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 Ejecución Histórica" sheetId="1" state="visible" r:id="rId2"/>
    <sheet name="2. Programación Año Actual" sheetId="2" state="visible" r:id="rId3"/>
    <sheet name="3. Programación Plurianual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2" authorId="0">
      <text>
        <r>
          <rPr>
            <b val="true"/>
            <sz val="9"/>
            <color rgb="FF000000"/>
            <rFont val="Tahoma"/>
            <family val="2"/>
          </rPr>
          <t xml:space="preserve">Verificar que sea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0</xdr:row>
                <xdr:rowOff>1</xdr:rowOff>
              </xdr:from>
              <xdr:to>
                <xdr:col>7</xdr:col>
                <xdr:colOff>94</xdr:colOff>
                <xdr:row>31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3" authorId="0">
      <text>
        <r>
          <rPr>
            <b val="true"/>
            <sz val="9"/>
            <color rgb="FF000000"/>
            <rFont val="Tahoma"/>
            <family val="2"/>
          </rPr>
          <t xml:space="preserve">Verificar que sea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9</xdr:row>
                <xdr:rowOff>8</xdr:rowOff>
              </xdr:from>
              <xdr:to>
                <xdr:col>7</xdr:col>
                <xdr:colOff>55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2" authorId="0">
      <text>
        <r>
          <rPr>
            <b val="true"/>
            <sz val="9"/>
            <color rgb="FF000000"/>
            <rFont val="Tahoma"/>
            <family val="2"/>
          </rPr>
          <t xml:space="preserve">Verificar que sea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31</xdr:row>
                <xdr:rowOff>12</xdr:rowOff>
              </xdr:from>
              <xdr:to>
                <xdr:col>6</xdr:col>
                <xdr:colOff>90</xdr:colOff>
                <xdr:row>3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00">
  <si>
    <t xml:space="preserve">DIRECCIÓN DE SEGUIMIENTO A LA INVERSIÓN</t>
  </si>
  <si>
    <t xml:space="preserve">EJECUCIÓN HISTÓRICA DE METAS al AÑO 2024</t>
  </si>
  <si>
    <t xml:space="preserve">CUP:</t>
  </si>
  <si>
    <t xml:space="preserve">NOMBRE DEL PROYECTO:</t>
  </si>
  <si>
    <t xml:space="preserve">1. EJECUCIÓN HISTÓRICA DE METAS POR COMPONENTES</t>
  </si>
  <si>
    <t xml:space="preserve">ESTRUCTURA DE METAS POR COMPONENTES 
(Según Marco Lógico de Dictamen de Prioridad / Actualización)</t>
  </si>
  <si>
    <t xml:space="preserve">EJECUCIÓN ANUAL HISTÓRICA
(Desde el año de inicio de la ejecución del proyecto hasta el año 2024)</t>
  </si>
  <si>
    <t xml:space="preserve">Componente</t>
  </si>
  <si>
    <t xml:space="preserve">Indicador</t>
  </si>
  <si>
    <t xml:space="preserve">Meta Total del Proyecto (A)</t>
  </si>
  <si>
    <t xml:space="preserve">Unidad</t>
  </si>
  <si>
    <t xml:space="preserve">Ponderación (%) (B)</t>
  </si>
  <si>
    <t xml:space="preserve">AÑO 2014</t>
  </si>
  <si>
    <t xml:space="preserve">AÑO 2015</t>
  </si>
  <si>
    <t xml:space="preserve">AÑO 2016</t>
  </si>
  <si>
    <t xml:space="preserve">AÑO 2017</t>
  </si>
  <si>
    <t xml:space="preserve">AÑO 2018</t>
  </si>
  <si>
    <t xml:space="preserve">AÑO 2019</t>
  </si>
  <si>
    <t xml:space="preserve">AÑO 2020</t>
  </si>
  <si>
    <t xml:space="preserve">AÑO 2021</t>
  </si>
  <si>
    <t xml:space="preserve">AÑO 2022</t>
  </si>
  <si>
    <t xml:space="preserve">AÑO 2023</t>
  </si>
  <si>
    <t xml:space="preserve">AÑO 2024</t>
  </si>
  <si>
    <t xml:space="preserve">Ejecución Acumulada (C)</t>
  </si>
  <si>
    <t xml:space="preserve">% Total cumplimiento (*)</t>
  </si>
  <si>
    <t xml:space="preserve">COMPONENTE 1</t>
  </si>
  <si>
    <t xml:space="preserve">Componente 1</t>
  </si>
  <si>
    <t xml:space="preserve">Indicador 1.1</t>
  </si>
  <si>
    <t xml:space="preserve">Libros</t>
  </si>
  <si>
    <t xml:space="preserve">Indicador 1.2</t>
  </si>
  <si>
    <t xml:space="preserve">Estudiantes</t>
  </si>
  <si>
    <t xml:space="preserve">Indicador 1.3</t>
  </si>
  <si>
    <t xml:space="preserve">Profesores</t>
  </si>
  <si>
    <t xml:space="preserve">COMPONENTE 2</t>
  </si>
  <si>
    <t xml:space="preserve">Componente 2</t>
  </si>
  <si>
    <t xml:space="preserve">Indicador 2.1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Indicador 2.2</t>
  </si>
  <si>
    <t xml:space="preserve">plg.</t>
  </si>
  <si>
    <t xml:space="preserve">Indicador 2.3</t>
  </si>
  <si>
    <t xml:space="preserve">kg</t>
  </si>
  <si>
    <t xml:space="preserve">COMPONENTE 3</t>
  </si>
  <si>
    <t xml:space="preserve">Componente 3</t>
  </si>
  <si>
    <t xml:space="preserve">Indicador 3.1</t>
  </si>
  <si>
    <t xml:space="preserve">Ha</t>
  </si>
  <si>
    <t xml:space="preserve">Indicador 3.2</t>
  </si>
  <si>
    <t xml:space="preserve">litros</t>
  </si>
  <si>
    <t xml:space="preserve">Indicador 3.3</t>
  </si>
  <si>
    <t xml:space="preserve">unidades</t>
  </si>
  <si>
    <t xml:space="preserve">COMPONENTE 4</t>
  </si>
  <si>
    <t xml:space="preserve">Componente 4</t>
  </si>
  <si>
    <t xml:space="preserve">Indicador 4.1</t>
  </si>
  <si>
    <t xml:space="preserve">casas</t>
  </si>
  <si>
    <t xml:space="preserve">Indicador 4.2</t>
  </si>
  <si>
    <t xml:space="preserve">km</t>
  </si>
  <si>
    <t xml:space="preserve">Indicador 4.3</t>
  </si>
  <si>
    <t xml:space="preserve">-</t>
  </si>
  <si>
    <t xml:space="preserve">COMPONENTE 5</t>
  </si>
  <si>
    <t xml:space="preserve">Componente 5</t>
  </si>
  <si>
    <t xml:space="preserve">Indicador 5.1</t>
  </si>
  <si>
    <t xml:space="preserve">Indicador 5.2</t>
  </si>
  <si>
    <t xml:space="preserve">Indicador 5.3</t>
  </si>
  <si>
    <t xml:space="preserve">(*) % Total Cumplimiento = (C/A)*B</t>
  </si>
  <si>
    <t xml:space="preserve">Avance Acumulado Real al 2024: </t>
  </si>
  <si>
    <r>
      <rPr>
        <b val="true"/>
        <sz val="11"/>
        <rFont val="Calibri"/>
        <family val="2"/>
      </rPr>
      <t xml:space="preserve">Nota: </t>
    </r>
    <r>
      <rPr>
        <sz val="11"/>
        <rFont val="Calibri"/>
        <family val="2"/>
      </rPr>
      <t xml:space="preserve">Ingresar información únicamente en las celdas blancas.</t>
    </r>
  </si>
  <si>
    <r>
      <rPr>
        <b val="true"/>
        <sz val="11"/>
        <rFont val="Calibri"/>
        <family val="2"/>
      </rPr>
      <t xml:space="preserve">Elaborado:</t>
    </r>
    <r>
      <rPr>
        <sz val="11"/>
        <rFont val="Calibri"/>
        <family val="2"/>
      </rPr>
      <t xml:space="preserve">   …</t>
    </r>
  </si>
  <si>
    <r>
      <rPr>
        <b val="true"/>
        <sz val="11"/>
        <rFont val="Calibri"/>
        <family val="2"/>
      </rPr>
      <t xml:space="preserve">Revisado:</t>
    </r>
    <r>
      <rPr>
        <sz val="11"/>
        <rFont val="Calibri"/>
        <family val="2"/>
      </rPr>
      <t xml:space="preserve">   …</t>
    </r>
  </si>
  <si>
    <t xml:space="preserve">PROGRAMACIÓN ANUAL DE METAS - AÑO 2025</t>
  </si>
  <si>
    <t xml:space="preserve">AVANCE ACUMULADO AL 2024 (%):</t>
  </si>
  <si>
    <t xml:space="preserve">2.a PROGRAMACIÓN ANUAL DE METAS POR COMPONENTES</t>
  </si>
  <si>
    <t xml:space="preserve">2.b SEGUIMIENTO ANUAL DE METAS</t>
  </si>
  <si>
    <t xml:space="preserve">ESTRUCTURA DE METAS POR COMPONENTES (Marco Lógico)</t>
  </si>
  <si>
    <t xml:space="preserve">PROGRAMACIÓN 2025</t>
  </si>
  <si>
    <t xml:space="preserve">PROGRAMACIÓN TRIMESTRAL</t>
  </si>
  <si>
    <t xml:space="preserve">SEGUIMIENTO TRIMESTRAL </t>
  </si>
  <si>
    <t xml:space="preserve">Meta Total del Proyecto (A) </t>
  </si>
  <si>
    <t xml:space="preserve">Ponderación (B)  (%) </t>
  </si>
  <si>
    <t xml:space="preserve">Meta Anual Programada (C)</t>
  </si>
  <si>
    <t xml:space="preserve">% Meta Anual Ponderada 
D=(C/A)*B</t>
  </si>
  <si>
    <t xml:space="preserve">Programado 1er.Trimestre</t>
  </si>
  <si>
    <t xml:space="preserve">Programado 2do.Trimestre</t>
  </si>
  <si>
    <t xml:space="preserve">Programado 3er.Trimestre</t>
  </si>
  <si>
    <t xml:space="preserve">Programado 4to.Trimestre</t>
  </si>
  <si>
    <t xml:space="preserve">Total Acumulado</t>
  </si>
  <si>
    <t xml:space="preserve">% Ponderado</t>
  </si>
  <si>
    <t xml:space="preserve">Ejecución 1er.Trimestre</t>
  </si>
  <si>
    <t xml:space="preserve">Ejecución 2do.Trimestre</t>
  </si>
  <si>
    <t xml:space="preserve">Ejecución 3er.Trimestre</t>
  </si>
  <si>
    <t xml:space="preserve">Ejecución 4to.Trimestre</t>
  </si>
  <si>
    <t xml:space="preserve">Unidades</t>
  </si>
  <si>
    <t xml:space="preserve">(*) Meta Anual Ponderada = (Meta año* Ponderación)/ Meta Propósito</t>
  </si>
  <si>
    <t xml:space="preserve">PROGRAMACIÓN PLURIANUAL DE METAS - PROYECTOS DE INVERSIÓN NUEVOS</t>
  </si>
  <si>
    <t xml:space="preserve">3. PROGRAMACIÓN PLURIANUAL DE METAS POR COMPONENTES</t>
  </si>
  <si>
    <t xml:space="preserve">PROGRAMACIÓN PLURIANUAL (Período de ejecución planificado)</t>
  </si>
  <si>
    <t xml:space="preserve">Meta Total del Proyecto </t>
  </si>
  <si>
    <t xml:space="preserve">Ponderación (%) </t>
  </si>
  <si>
    <t xml:space="preserve">AÑO 2026</t>
  </si>
  <si>
    <t xml:space="preserve">AÑO 2027</t>
  </si>
  <si>
    <t xml:space="preserve">AÑO 2028</t>
  </si>
  <si>
    <t xml:space="preserve">AÑO 202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%"/>
    <numFmt numFmtId="167" formatCode="0.0%"/>
    <numFmt numFmtId="168" formatCode="_(* #,##0.00_);_(* \(#,##0.00\);_(* \-??_);_(@_)"/>
    <numFmt numFmtId="169" formatCode="_(* #,##0.0_);_(* \(#,##0.0\);_(* \-??_);_(@_)"/>
    <numFmt numFmtId="170" formatCode="_(* #,##0.0%_);_(* \(#,##0.0\);_(* \-?_);_(@_)"/>
    <numFmt numFmtId="171" formatCode="0.0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i val="true"/>
      <sz val="16"/>
      <name val="Calibri"/>
      <family val="2"/>
    </font>
    <font>
      <b val="true"/>
      <sz val="14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i val="true"/>
      <sz val="11"/>
      <name val="Calibri"/>
      <family val="2"/>
    </font>
    <font>
      <sz val="10"/>
      <name val="Calibri"/>
      <family val="2"/>
    </font>
    <font>
      <vertAlign val="superscript"/>
      <sz val="10"/>
      <name val="Calibri"/>
      <family val="2"/>
    </font>
    <font>
      <sz val="11"/>
      <color rgb="FF808080"/>
      <name val="Calibri"/>
      <family val="2"/>
    </font>
    <font>
      <b val="true"/>
      <sz val="11"/>
      <color rgb="FF003366"/>
      <name val="Calibri"/>
      <family val="2"/>
    </font>
    <font>
      <b val="true"/>
      <sz val="10"/>
      <color rgb="FF003366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6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6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6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6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6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5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5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5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5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5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5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5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">
    <dxf>
      <font>
        <name val="Calibri"/>
        <family val="2"/>
        <color rgb="FFFF0000"/>
        <sz val="11"/>
      </font>
      <fill>
        <patternFill>
          <bgColor rgb="FFFFFFCC"/>
        </patternFill>
      </fill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FF0000"/>
        <sz val="11"/>
      </font>
      <fill>
        <patternFill>
          <bgColor rgb="FFFFFFCC"/>
        </patternFill>
      </fill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  <fill>
        <patternFill>
          <bgColor rgb="FFFFFFCC"/>
        </patternFill>
      </fill>
    </dxf>
    <dxf>
      <font>
        <name val="Calibri"/>
        <family val="2"/>
        <color rgb="FF969696"/>
        <sz val="11"/>
      </font>
    </dxf>
    <dxf>
      <font>
        <name val="Calibri"/>
        <family val="2"/>
        <color rgb="FFFF0000"/>
        <sz val="11"/>
      </font>
      <fill>
        <patternFill>
          <bgColor rgb="FFFFFFCC"/>
        </patternFill>
      </fill>
    </dxf>
    <dxf>
      <font>
        <name val="Calibri"/>
        <family val="2"/>
        <color rgb="FFFF0000"/>
        <sz val="11"/>
      </font>
      <fill>
        <patternFill>
          <bgColor rgb="FFFFFFCC"/>
        </patternFill>
      </fill>
    </dxf>
    <dxf>
      <font>
        <name val="Calibri"/>
        <family val="2"/>
        <color rgb="FFFF0000"/>
        <sz val="11"/>
      </font>
      <fill>
        <patternFill>
          <bgColor rgb="FFFFFFCC"/>
        </patternFill>
      </fill>
    </dxf>
    <dxf>
      <font>
        <name val="Calibri"/>
        <family val="2"/>
        <color rgb="FFFF0000"/>
        <sz val="11"/>
      </font>
      <fill>
        <patternFill>
          <bgColor rgb="FFFFFFCC"/>
        </patternFill>
      </fill>
    </dxf>
    <dxf>
      <font>
        <name val="Calibri"/>
        <family val="2"/>
        <color rgb="FFFF0000"/>
        <sz val="11"/>
      </font>
      <fill>
        <patternFill>
          <bgColor rgb="FFFFFFCC"/>
        </patternFill>
      </fill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  <dxf>
      <font>
        <name val="Calibri"/>
        <family val="2"/>
        <color rgb="FF96969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35" activeCellId="0" sqref="A35:A3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2.28"/>
    <col collapsed="false" customWidth="false" hidden="false" outlineLevel="0" max="4" min="3" style="1" width="11.42"/>
    <col collapsed="false" customWidth="true" hidden="false" outlineLevel="0" max="5" min="5" style="1" width="13.85"/>
    <col collapsed="false" customWidth="true" hidden="false" outlineLevel="0" max="6" min="6" style="1" width="1.7"/>
    <col collapsed="false" customWidth="true" hidden="false" outlineLevel="0" max="7" min="7" style="1" width="13.56"/>
    <col collapsed="false" customWidth="true" hidden="false" outlineLevel="0" max="8" min="8" style="1" width="13.28"/>
    <col collapsed="false" customWidth="true" hidden="false" outlineLevel="0" max="12" min="9" style="1" width="12.7"/>
    <col collapsed="false" customWidth="true" hidden="false" outlineLevel="0" max="13" min="13" style="1" width="13.28"/>
    <col collapsed="false" customWidth="true" hidden="false" outlineLevel="0" max="18" min="14" style="1" width="12.7"/>
    <col collapsed="false" customWidth="true" hidden="false" outlineLevel="0" max="19" min="19" style="1" width="13.41"/>
    <col collapsed="false" customWidth="true" hidden="false" outlineLevel="0" max="20" min="20" style="1" width="12.7"/>
    <col collapsed="false" customWidth="false" hidden="false" outlineLevel="0" max="257" min="21" style="1" width="11.42"/>
  </cols>
  <sheetData>
    <row r="1" customFormat="false" ht="21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3" t="s">
        <v>1</v>
      </c>
    </row>
    <row r="4" customFormat="false" ht="1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</row>
    <row r="5" customFormat="false" ht="33.7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</row>
    <row r="7" customFormat="false" ht="15" hidden="false" customHeight="false" outlineLevel="0" collapsed="false">
      <c r="A7" s="7" t="s">
        <v>4</v>
      </c>
      <c r="G7" s="7"/>
    </row>
    <row r="8" customFormat="false" ht="7.5" hidden="false" customHeight="true" outlineLevel="0" collapsed="false"/>
    <row r="9" customFormat="false" ht="32.25" hidden="false" customHeight="true" outlineLevel="0" collapsed="false">
      <c r="A9" s="8" t="s">
        <v>5</v>
      </c>
      <c r="B9" s="8"/>
      <c r="C9" s="8"/>
      <c r="D9" s="8"/>
      <c r="E9" s="8"/>
      <c r="G9" s="9" t="s">
        <v>6</v>
      </c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</row>
    <row r="10" s="21" customFormat="true" ht="39" hidden="false" customHeight="true" outlineLevel="0" collapsed="false">
      <c r="A10" s="10" t="s">
        <v>7</v>
      </c>
      <c r="B10" s="11" t="s">
        <v>8</v>
      </c>
      <c r="C10" s="12" t="s">
        <v>9</v>
      </c>
      <c r="D10" s="13" t="s">
        <v>10</v>
      </c>
      <c r="E10" s="14" t="s">
        <v>11</v>
      </c>
      <c r="F10" s="15"/>
      <c r="G10" s="16" t="s">
        <v>12</v>
      </c>
      <c r="H10" s="17" t="s">
        <v>13</v>
      </c>
      <c r="I10" s="17" t="s">
        <v>14</v>
      </c>
      <c r="J10" s="17" t="s">
        <v>15</v>
      </c>
      <c r="K10" s="17" t="s">
        <v>16</v>
      </c>
      <c r="L10" s="17" t="s">
        <v>17</v>
      </c>
      <c r="M10" s="17" t="s">
        <v>18</v>
      </c>
      <c r="N10" s="17" t="s">
        <v>19</v>
      </c>
      <c r="O10" s="17" t="s">
        <v>20</v>
      </c>
      <c r="P10" s="17" t="s">
        <v>21</v>
      </c>
      <c r="Q10" s="18" t="s">
        <v>22</v>
      </c>
      <c r="R10" s="19" t="s">
        <v>23</v>
      </c>
      <c r="S10" s="20" t="s">
        <v>24</v>
      </c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</row>
    <row r="11" customFormat="false" ht="15" hidden="false" customHeight="false" outlineLevel="0" collapsed="false">
      <c r="A11" s="22" t="s">
        <v>25</v>
      </c>
      <c r="B11" s="23"/>
      <c r="C11" s="23"/>
      <c r="D11" s="23"/>
      <c r="E11" s="24" t="n">
        <f aca="false">SUM(E12:E14)</f>
        <v>0.35</v>
      </c>
      <c r="F11" s="25"/>
      <c r="G11" s="26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8"/>
      <c r="S11" s="29" t="n">
        <f aca="false">SUM(S12:S14)</f>
        <v>0.164333333333333</v>
      </c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</row>
    <row r="12" customFormat="false" ht="15" hidden="false" customHeight="false" outlineLevel="0" collapsed="false">
      <c r="A12" s="30" t="s">
        <v>26</v>
      </c>
      <c r="B12" s="31" t="s">
        <v>27</v>
      </c>
      <c r="C12" s="32" t="n">
        <v>300000</v>
      </c>
      <c r="D12" s="31" t="s">
        <v>28</v>
      </c>
      <c r="E12" s="33" t="n">
        <v>0.05</v>
      </c>
      <c r="F12" s="25"/>
      <c r="G12" s="34" t="n">
        <v>10000</v>
      </c>
      <c r="H12" s="32" t="n">
        <v>20000</v>
      </c>
      <c r="I12" s="32" t="n">
        <v>20000</v>
      </c>
      <c r="J12" s="32" t="n">
        <v>30000</v>
      </c>
      <c r="K12" s="32" t="n">
        <v>40000</v>
      </c>
      <c r="L12" s="32" t="n">
        <v>50000</v>
      </c>
      <c r="M12" s="32"/>
      <c r="N12" s="32" t="n">
        <v>0</v>
      </c>
      <c r="O12" s="32" t="n">
        <v>0</v>
      </c>
      <c r="P12" s="32" t="n">
        <v>0</v>
      </c>
      <c r="Q12" s="35" t="n">
        <v>0</v>
      </c>
      <c r="R12" s="36" t="n">
        <f aca="false">SUM(G12:Q12)</f>
        <v>170000</v>
      </c>
      <c r="S12" s="37" t="n">
        <f aca="false">IFERROR((R12/$C12)*$E12,"-")</f>
        <v>0.0283333333333333</v>
      </c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</row>
    <row r="13" customFormat="false" ht="15" hidden="false" customHeight="false" outlineLevel="0" collapsed="false">
      <c r="A13" s="30" t="s">
        <v>26</v>
      </c>
      <c r="B13" s="31" t="s">
        <v>29</v>
      </c>
      <c r="C13" s="32" t="n">
        <v>200000</v>
      </c>
      <c r="D13" s="31" t="s">
        <v>30</v>
      </c>
      <c r="E13" s="33" t="n">
        <v>0.1</v>
      </c>
      <c r="F13" s="25"/>
      <c r="G13" s="34" t="n">
        <v>0</v>
      </c>
      <c r="H13" s="32"/>
      <c r="I13" s="32" t="n">
        <v>20000</v>
      </c>
      <c r="J13" s="32" t="n">
        <v>20000</v>
      </c>
      <c r="K13" s="32" t="n">
        <v>20000</v>
      </c>
      <c r="L13" s="32" t="n">
        <v>20000</v>
      </c>
      <c r="M13" s="32" t="n">
        <v>20000</v>
      </c>
      <c r="N13" s="32" t="n">
        <v>20000</v>
      </c>
      <c r="O13" s="32" t="n">
        <v>0</v>
      </c>
      <c r="P13" s="32" t="n">
        <v>0</v>
      </c>
      <c r="Q13" s="35" t="n">
        <v>0</v>
      </c>
      <c r="R13" s="36" t="n">
        <f aca="false">SUM(G13:Q13)</f>
        <v>120000</v>
      </c>
      <c r="S13" s="37" t="n">
        <f aca="false">IFERROR((R13/$C13)*$E13,"-")</f>
        <v>0.06</v>
      </c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</row>
    <row r="14" customFormat="false" ht="15" hidden="false" customHeight="false" outlineLevel="0" collapsed="false">
      <c r="A14" s="30" t="s">
        <v>26</v>
      </c>
      <c r="B14" s="31" t="s">
        <v>31</v>
      </c>
      <c r="C14" s="32" t="n">
        <v>100000</v>
      </c>
      <c r="D14" s="31" t="s">
        <v>32</v>
      </c>
      <c r="E14" s="33" t="n">
        <v>0.2</v>
      </c>
      <c r="F14" s="25"/>
      <c r="G14" s="34" t="n">
        <v>0</v>
      </c>
      <c r="H14" s="32" t="n">
        <v>0</v>
      </c>
      <c r="I14" s="32" t="n">
        <v>0</v>
      </c>
      <c r="J14" s="32"/>
      <c r="K14" s="32"/>
      <c r="L14" s="32" t="n">
        <v>10000</v>
      </c>
      <c r="M14" s="32" t="n">
        <v>10000</v>
      </c>
      <c r="N14" s="32" t="n">
        <v>10000</v>
      </c>
      <c r="O14" s="32" t="n">
        <v>5000</v>
      </c>
      <c r="P14" s="32" t="n">
        <v>2000</v>
      </c>
      <c r="Q14" s="35" t="n">
        <v>1000</v>
      </c>
      <c r="R14" s="36" t="n">
        <f aca="false">SUM(G14:Q14)</f>
        <v>38000</v>
      </c>
      <c r="S14" s="37" t="n">
        <f aca="false">IFERROR((R14/$C14)*$E14,"-")</f>
        <v>0.076</v>
      </c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</row>
    <row r="15" customFormat="false" ht="15" hidden="false" customHeight="false" outlineLevel="0" collapsed="false">
      <c r="A15" s="22" t="s">
        <v>33</v>
      </c>
      <c r="B15" s="23"/>
      <c r="C15" s="23"/>
      <c r="D15" s="23"/>
      <c r="E15" s="24" t="n">
        <f aca="false">SUM(E16:E18)</f>
        <v>0.15</v>
      </c>
      <c r="F15" s="25"/>
      <c r="G15" s="26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8"/>
      <c r="S15" s="29" t="n">
        <f aca="false">SUM(S16:S18)</f>
        <v>0.076</v>
      </c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</row>
    <row r="16" customFormat="false" ht="15.75" hidden="false" customHeight="false" outlineLevel="0" collapsed="false">
      <c r="A16" s="30" t="s">
        <v>34</v>
      </c>
      <c r="B16" s="31" t="s">
        <v>35</v>
      </c>
      <c r="C16" s="32" t="n">
        <v>80</v>
      </c>
      <c r="D16" s="31" t="s">
        <v>36</v>
      </c>
      <c r="E16" s="33" t="n">
        <v>0.05</v>
      </c>
      <c r="F16" s="25"/>
      <c r="G16" s="34" t="n">
        <v>0</v>
      </c>
      <c r="H16" s="32" t="n">
        <v>0</v>
      </c>
      <c r="I16" s="32" t="n">
        <v>0</v>
      </c>
      <c r="J16" s="32" t="n">
        <v>20</v>
      </c>
      <c r="K16" s="32" t="n">
        <v>0</v>
      </c>
      <c r="L16" s="32" t="n">
        <v>30</v>
      </c>
      <c r="M16" s="32" t="n">
        <v>20</v>
      </c>
      <c r="N16" s="32" t="n">
        <v>10</v>
      </c>
      <c r="O16" s="32" t="n">
        <v>0</v>
      </c>
      <c r="P16" s="32" t="n">
        <v>0</v>
      </c>
      <c r="Q16" s="35" t="n">
        <v>0</v>
      </c>
      <c r="R16" s="36" t="n">
        <f aca="false">SUM(G16:Q16)</f>
        <v>80</v>
      </c>
      <c r="S16" s="37" t="n">
        <f aca="false">IFERROR((R16/$C16)*$E16,"-")</f>
        <v>0.05</v>
      </c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</row>
    <row r="17" customFormat="false" ht="15" hidden="false" customHeight="false" outlineLevel="0" collapsed="false">
      <c r="A17" s="30" t="s">
        <v>34</v>
      </c>
      <c r="B17" s="31" t="s">
        <v>37</v>
      </c>
      <c r="C17" s="32" t="n">
        <v>200</v>
      </c>
      <c r="D17" s="31" t="s">
        <v>38</v>
      </c>
      <c r="E17" s="33" t="n">
        <v>0.05</v>
      </c>
      <c r="F17" s="25"/>
      <c r="G17" s="34" t="n">
        <v>0</v>
      </c>
      <c r="H17" s="32" t="n">
        <v>0</v>
      </c>
      <c r="I17" s="32" t="n">
        <v>0</v>
      </c>
      <c r="J17" s="32" t="n">
        <v>0</v>
      </c>
      <c r="K17" s="32" t="n">
        <v>50</v>
      </c>
      <c r="L17" s="32" t="n">
        <v>0</v>
      </c>
      <c r="M17" s="32" t="n">
        <v>20</v>
      </c>
      <c r="N17" s="32" t="n">
        <v>20</v>
      </c>
      <c r="O17" s="32" t="n">
        <v>10</v>
      </c>
      <c r="P17" s="32" t="n">
        <v>0</v>
      </c>
      <c r="Q17" s="35" t="n">
        <v>0</v>
      </c>
      <c r="R17" s="36" t="n">
        <f aca="false">SUM(G17:Q17)</f>
        <v>100</v>
      </c>
      <c r="S17" s="37" t="n">
        <f aca="false">IFERROR((R17/$C17)*$E17,"-")</f>
        <v>0.025</v>
      </c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</row>
    <row r="18" customFormat="false" ht="15" hidden="false" customHeight="false" outlineLevel="0" collapsed="false">
      <c r="A18" s="30" t="s">
        <v>34</v>
      </c>
      <c r="B18" s="31" t="s">
        <v>39</v>
      </c>
      <c r="C18" s="32" t="n">
        <v>500</v>
      </c>
      <c r="D18" s="31" t="s">
        <v>40</v>
      </c>
      <c r="E18" s="33" t="n">
        <v>0.05</v>
      </c>
      <c r="F18" s="25"/>
      <c r="G18" s="34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10</v>
      </c>
      <c r="M18" s="32" t="n">
        <v>0</v>
      </c>
      <c r="N18" s="32" t="n">
        <v>0</v>
      </c>
      <c r="O18" s="32" t="n">
        <v>0</v>
      </c>
      <c r="P18" s="32" t="n">
        <v>0</v>
      </c>
      <c r="Q18" s="35" t="n">
        <v>0</v>
      </c>
      <c r="R18" s="36" t="n">
        <f aca="false">SUM(G18:Q18)</f>
        <v>10</v>
      </c>
      <c r="S18" s="37" t="n">
        <f aca="false">IFERROR((R18/$C18)*$E18,"-")</f>
        <v>0.001</v>
      </c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</row>
    <row r="19" customFormat="false" ht="15" hidden="false" customHeight="false" outlineLevel="0" collapsed="false">
      <c r="A19" s="22" t="s">
        <v>41</v>
      </c>
      <c r="B19" s="23"/>
      <c r="C19" s="23"/>
      <c r="D19" s="23"/>
      <c r="E19" s="24" t="n">
        <f aca="false">SUM(E20:E22)</f>
        <v>0.2</v>
      </c>
      <c r="F19" s="25"/>
      <c r="G19" s="26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8"/>
      <c r="S19" s="29" t="n">
        <f aca="false">SUM(S20:S22)</f>
        <v>0.025</v>
      </c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</row>
    <row r="20" customFormat="false" ht="15" hidden="false" customHeight="false" outlineLevel="0" collapsed="false">
      <c r="A20" s="30" t="s">
        <v>42</v>
      </c>
      <c r="B20" s="31" t="s">
        <v>43</v>
      </c>
      <c r="C20" s="32" t="n">
        <v>100</v>
      </c>
      <c r="D20" s="31" t="s">
        <v>44</v>
      </c>
      <c r="E20" s="33" t="n">
        <v>0.1</v>
      </c>
      <c r="F20" s="25"/>
      <c r="G20" s="34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5" t="n">
        <v>0</v>
      </c>
      <c r="R20" s="36" t="n">
        <f aca="false">SUM(G20:Q20)</f>
        <v>0</v>
      </c>
      <c r="S20" s="37" t="n">
        <f aca="false">IFERROR((R20/$C20)*$E20,"-")</f>
        <v>0</v>
      </c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</row>
    <row r="21" customFormat="false" ht="15" hidden="false" customHeight="false" outlineLevel="0" collapsed="false">
      <c r="A21" s="30" t="s">
        <v>42</v>
      </c>
      <c r="B21" s="31" t="s">
        <v>45</v>
      </c>
      <c r="C21" s="32" t="n">
        <v>8000</v>
      </c>
      <c r="D21" s="31" t="s">
        <v>46</v>
      </c>
      <c r="E21" s="33" t="n">
        <v>0.05</v>
      </c>
      <c r="F21" s="25"/>
      <c r="G21" s="34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2000</v>
      </c>
      <c r="N21" s="32" t="n">
        <v>2000</v>
      </c>
      <c r="O21" s="32" t="n">
        <v>0</v>
      </c>
      <c r="P21" s="32" t="n">
        <v>0</v>
      </c>
      <c r="Q21" s="35" t="n">
        <v>0</v>
      </c>
      <c r="R21" s="36" t="n">
        <f aca="false">SUM(G21:Q21)</f>
        <v>4000</v>
      </c>
      <c r="S21" s="37" t="n">
        <f aca="false">IFERROR((R21/$C21)*$E21,"-")</f>
        <v>0.025</v>
      </c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</row>
    <row r="22" customFormat="false" ht="15" hidden="false" customHeight="false" outlineLevel="0" collapsed="false">
      <c r="A22" s="30" t="s">
        <v>42</v>
      </c>
      <c r="B22" s="31" t="s">
        <v>47</v>
      </c>
      <c r="C22" s="32" t="n">
        <v>4500</v>
      </c>
      <c r="D22" s="31" t="s">
        <v>48</v>
      </c>
      <c r="E22" s="33" t="n">
        <v>0.05</v>
      </c>
      <c r="F22" s="25"/>
      <c r="G22" s="34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5" t="n">
        <v>0</v>
      </c>
      <c r="R22" s="36" t="n">
        <f aca="false">SUM(G22:Q22)</f>
        <v>0</v>
      </c>
      <c r="S22" s="37" t="n">
        <f aca="false">IFERROR((R22/$C22)*$E22,"-")</f>
        <v>0</v>
      </c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</row>
    <row r="23" customFormat="false" ht="15" hidden="false" customHeight="false" outlineLevel="0" collapsed="false">
      <c r="A23" s="22" t="s">
        <v>49</v>
      </c>
      <c r="B23" s="23"/>
      <c r="C23" s="23"/>
      <c r="D23" s="23"/>
      <c r="E23" s="24" t="n">
        <f aca="false">SUM(E24:E26)</f>
        <v>0.15</v>
      </c>
      <c r="F23" s="25"/>
      <c r="G23" s="26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8"/>
      <c r="S23" s="29" t="n">
        <f aca="false">SUM(S24:S26)</f>
        <v>0.0319047619047619</v>
      </c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</row>
    <row r="24" customFormat="false" ht="15" hidden="false" customHeight="false" outlineLevel="0" collapsed="false">
      <c r="A24" s="30" t="s">
        <v>50</v>
      </c>
      <c r="B24" s="31" t="s">
        <v>51</v>
      </c>
      <c r="C24" s="32" t="n">
        <v>300</v>
      </c>
      <c r="D24" s="31" t="s">
        <v>52</v>
      </c>
      <c r="E24" s="33" t="n">
        <v>0.05</v>
      </c>
      <c r="F24" s="25"/>
      <c r="G24" s="34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10</v>
      </c>
      <c r="P24" s="32" t="n">
        <v>10</v>
      </c>
      <c r="Q24" s="35" t="n">
        <v>0</v>
      </c>
      <c r="R24" s="36" t="n">
        <f aca="false">SUM(G24:Q24)</f>
        <v>20</v>
      </c>
      <c r="S24" s="37" t="n">
        <f aca="false">IFERROR((R24/$C24)*$E24,"-")</f>
        <v>0.00333333333333333</v>
      </c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</row>
    <row r="25" customFormat="false" ht="15" hidden="false" customHeight="false" outlineLevel="0" collapsed="false">
      <c r="A25" s="30" t="s">
        <v>50</v>
      </c>
      <c r="B25" s="31" t="s">
        <v>53</v>
      </c>
      <c r="C25" s="32" t="n">
        <v>7000</v>
      </c>
      <c r="D25" s="31" t="s">
        <v>54</v>
      </c>
      <c r="E25" s="33" t="n">
        <v>0.1</v>
      </c>
      <c r="F25" s="25"/>
      <c r="G25" s="34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5" t="n">
        <v>2000</v>
      </c>
      <c r="R25" s="36" t="n">
        <f aca="false">SUM(G25:Q25)</f>
        <v>2000</v>
      </c>
      <c r="S25" s="37" t="n">
        <f aca="false">IFERROR((R25/$C25)*$E25,"-")</f>
        <v>0.0285714285714286</v>
      </c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</row>
    <row r="26" customFormat="false" ht="15" hidden="false" customHeight="false" outlineLevel="0" collapsed="false">
      <c r="A26" s="30" t="s">
        <v>50</v>
      </c>
      <c r="B26" s="31" t="s">
        <v>55</v>
      </c>
      <c r="C26" s="32" t="n">
        <v>0</v>
      </c>
      <c r="D26" s="31" t="s">
        <v>56</v>
      </c>
      <c r="E26" s="33" t="n">
        <v>0</v>
      </c>
      <c r="F26" s="25"/>
      <c r="G26" s="34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5" t="n">
        <v>0</v>
      </c>
      <c r="R26" s="36" t="n">
        <f aca="false">SUM(G26:Q26)</f>
        <v>0</v>
      </c>
      <c r="S26" s="37" t="str">
        <f aca="false">IFERROR((R26/$C26)*$E26,"-")</f>
        <v>-</v>
      </c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</row>
    <row r="27" customFormat="false" ht="15" hidden="false" customHeight="false" outlineLevel="0" collapsed="false">
      <c r="A27" s="22" t="s">
        <v>57</v>
      </c>
      <c r="B27" s="23"/>
      <c r="C27" s="23"/>
      <c r="D27" s="23"/>
      <c r="E27" s="24" t="n">
        <f aca="false">SUM(E28:E30)</f>
        <v>0.15</v>
      </c>
      <c r="F27" s="25"/>
      <c r="G27" s="26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8"/>
      <c r="S27" s="29" t="n">
        <f aca="false">SUM(S28:S30)</f>
        <v>0</v>
      </c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</row>
    <row r="28" customFormat="false" ht="15" hidden="false" customHeight="false" outlineLevel="0" collapsed="false">
      <c r="A28" s="30" t="s">
        <v>58</v>
      </c>
      <c r="B28" s="31" t="s">
        <v>59</v>
      </c>
      <c r="C28" s="32" t="n">
        <v>1500</v>
      </c>
      <c r="D28" s="31" t="s">
        <v>28</v>
      </c>
      <c r="E28" s="33" t="n">
        <v>0.15</v>
      </c>
      <c r="F28" s="25"/>
      <c r="G28" s="34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5" t="n">
        <v>0</v>
      </c>
      <c r="R28" s="36" t="n">
        <f aca="false">SUM(G28:Q28)</f>
        <v>0</v>
      </c>
      <c r="S28" s="37" t="n">
        <f aca="false">IFERROR((R28/$C28)*$E28,"-")</f>
        <v>0</v>
      </c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</row>
    <row r="29" customFormat="false" ht="15" hidden="false" customHeight="false" outlineLevel="0" collapsed="false">
      <c r="A29" s="30" t="s">
        <v>58</v>
      </c>
      <c r="B29" s="31" t="s">
        <v>60</v>
      </c>
      <c r="C29" s="32" t="n">
        <v>0</v>
      </c>
      <c r="D29" s="31" t="s">
        <v>56</v>
      </c>
      <c r="E29" s="33" t="n">
        <v>0</v>
      </c>
      <c r="F29" s="25"/>
      <c r="G29" s="34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5" t="n">
        <v>0</v>
      </c>
      <c r="R29" s="36" t="n">
        <f aca="false">SUM(G29:Q29)</f>
        <v>0</v>
      </c>
      <c r="S29" s="37" t="str">
        <f aca="false">IFERROR((R29/$C29)*$E29,"-")</f>
        <v>-</v>
      </c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</row>
    <row r="30" customFormat="false" ht="15.75" hidden="false" customHeight="false" outlineLevel="0" collapsed="false">
      <c r="A30" s="38" t="s">
        <v>58</v>
      </c>
      <c r="B30" s="39" t="s">
        <v>61</v>
      </c>
      <c r="C30" s="40" t="n">
        <v>0</v>
      </c>
      <c r="D30" s="39" t="s">
        <v>56</v>
      </c>
      <c r="E30" s="41" t="n">
        <v>0</v>
      </c>
      <c r="F30" s="25"/>
      <c r="G30" s="42" t="n">
        <v>0</v>
      </c>
      <c r="H30" s="40" t="n"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40" t="n">
        <v>0</v>
      </c>
      <c r="Q30" s="43" t="n">
        <v>0</v>
      </c>
      <c r="R30" s="44" t="n">
        <f aca="false">SUM(G30:Q30)</f>
        <v>0</v>
      </c>
      <c r="S30" s="45" t="str">
        <f aca="false">IFERROR((R30/$C30)*$E30,"-")</f>
        <v>-</v>
      </c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</row>
    <row r="31" customFormat="false" ht="8.25" hidden="false" customHeight="true" outlineLevel="0" collapsed="false">
      <c r="E31" s="46"/>
    </row>
    <row r="32" customFormat="false" ht="21.75" hidden="false" customHeight="true" outlineLevel="0" collapsed="false">
      <c r="A32" s="47" t="s">
        <v>62</v>
      </c>
      <c r="E32" s="48" t="n">
        <f aca="false">SUM(E11,E15,E19,E23,E27)</f>
        <v>1</v>
      </c>
      <c r="H32" s="49"/>
      <c r="M32" s="49"/>
      <c r="P32" s="50" t="s">
        <v>63</v>
      </c>
      <c r="Q32" s="50"/>
      <c r="R32" s="50"/>
      <c r="S32" s="51" t="n">
        <f aca="false">SUM(S11,S15,S19,S23,S27)</f>
        <v>0.297238095238095</v>
      </c>
    </row>
    <row r="34" customFormat="false" ht="15" hidden="false" customHeight="false" outlineLevel="0" collapsed="false">
      <c r="A34" s="7" t="s">
        <v>64</v>
      </c>
    </row>
    <row r="35" customFormat="false" ht="15" hidden="false" customHeight="false" outlineLevel="0" collapsed="false">
      <c r="A35" s="7" t="s">
        <v>65</v>
      </c>
    </row>
    <row r="36" customFormat="false" ht="15" hidden="false" customHeight="false" outlineLevel="0" collapsed="false">
      <c r="A36" s="7" t="s">
        <v>66</v>
      </c>
    </row>
  </sheetData>
  <mergeCells count="5">
    <mergeCell ref="B4:H4"/>
    <mergeCell ref="B5:H5"/>
    <mergeCell ref="A9:E9"/>
    <mergeCell ref="G9:S9"/>
    <mergeCell ref="P32:R32"/>
  </mergeCells>
  <conditionalFormatting sqref="E32">
    <cfRule type="cellIs" priority="2" operator="notEqual" aboveAverage="0" equalAverage="0" bottom="0" percent="0" rank="0" text="" dxfId="0">
      <formula>1</formula>
    </cfRule>
  </conditionalFormatting>
  <conditionalFormatting sqref="S32">
    <cfRule type="cellIs" priority="3" operator="notEqual" aboveAverage="0" equalAverage="0" bottom="0" percent="0" rank="0" text="" dxfId="1">
      <formula>#REF!</formula>
    </cfRule>
  </conditionalFormatting>
  <conditionalFormatting sqref="R12:R14">
    <cfRule type="cellIs" priority="4" operator="notEqual" aboveAverage="0" equalAverage="0" bottom="0" percent="0" rank="0" text="" dxfId="2">
      <formula>#REF!</formula>
    </cfRule>
  </conditionalFormatting>
  <conditionalFormatting sqref="R16:R18">
    <cfRule type="cellIs" priority="5" operator="notEqual" aboveAverage="0" equalAverage="0" bottom="0" percent="0" rank="0" text="" dxfId="3">
      <formula>#REF!</formula>
    </cfRule>
  </conditionalFormatting>
  <conditionalFormatting sqref="R24:R26">
    <cfRule type="cellIs" priority="6" operator="notEqual" aboveAverage="0" equalAverage="0" bottom="0" percent="0" rank="0" text="" dxfId="4">
      <formula>#REF!</formula>
    </cfRule>
  </conditionalFormatting>
  <conditionalFormatting sqref="R20:R22">
    <cfRule type="cellIs" priority="7" operator="notEqual" aboveAverage="0" equalAverage="0" bottom="0" percent="0" rank="0" text="" dxfId="5">
      <formula>#REF!</formula>
    </cfRule>
  </conditionalFormatting>
  <conditionalFormatting sqref="R28:R30">
    <cfRule type="cellIs" priority="8" operator="notEqual" aboveAverage="0" equalAverage="0" bottom="0" percent="0" rank="0" text="" dxfId="6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38" activeCellId="0" sqref="A38:A39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2.28"/>
    <col collapsed="false" customWidth="false" hidden="false" outlineLevel="0" max="4" min="3" style="1" width="11.42"/>
    <col collapsed="false" customWidth="true" hidden="false" outlineLevel="0" max="5" min="5" style="1" width="13.85"/>
    <col collapsed="false" customWidth="true" hidden="false" outlineLevel="0" max="6" min="6" style="1" width="1.7"/>
    <col collapsed="false" customWidth="true" hidden="false" outlineLevel="0" max="7" min="7" style="1" width="13.56"/>
    <col collapsed="false" customWidth="true" hidden="false" outlineLevel="0" max="8" min="8" style="1" width="13.28"/>
    <col collapsed="false" customWidth="true" hidden="false" outlineLevel="0" max="9" min="9" style="1" width="1.85"/>
    <col collapsed="false" customWidth="true" hidden="false" outlineLevel="0" max="19" min="10" style="1" width="12.7"/>
    <col collapsed="false" customWidth="true" hidden="false" outlineLevel="0" max="20" min="20" style="1" width="2.7"/>
    <col collapsed="false" customWidth="true" hidden="false" outlineLevel="0" max="30" min="21" style="1" width="12.7"/>
    <col collapsed="false" customWidth="false" hidden="false" outlineLevel="0" max="257" min="31" style="1" width="11.42"/>
  </cols>
  <sheetData>
    <row r="1" customFormat="false" ht="21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3" t="s">
        <v>67</v>
      </c>
    </row>
    <row r="3" customFormat="false" ht="15" hidden="false" customHeight="false" outlineLevel="0" collapsed="false"/>
    <row r="4" customFormat="false" ht="1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</row>
    <row r="5" customFormat="false" ht="33.7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</row>
    <row r="6" customFormat="false" ht="33.75" hidden="false" customHeight="true" outlineLevel="0" collapsed="false">
      <c r="A6" s="52" t="s">
        <v>68</v>
      </c>
      <c r="B6" s="53" t="n">
        <f aca="false">+'1. Ejecución Histórica'!S32</f>
        <v>0.297238095238095</v>
      </c>
      <c r="C6" s="54"/>
      <c r="D6" s="54"/>
      <c r="E6" s="54"/>
      <c r="F6" s="54"/>
      <c r="G6" s="54"/>
      <c r="H6" s="54"/>
    </row>
    <row r="7" customFormat="false" ht="1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5.5" hidden="false" customHeight="true" outlineLevel="0" collapsed="false">
      <c r="A8" s="55" t="s">
        <v>69</v>
      </c>
      <c r="G8" s="7"/>
      <c r="H8" s="7"/>
      <c r="U8" s="7" t="s">
        <v>70</v>
      </c>
    </row>
    <row r="9" customFormat="false" ht="25.5" hidden="false" customHeight="true" outlineLevel="0" collapsed="false">
      <c r="A9" s="8" t="s">
        <v>71</v>
      </c>
      <c r="B9" s="8"/>
      <c r="C9" s="8"/>
      <c r="D9" s="8"/>
      <c r="E9" s="8"/>
      <c r="G9" s="56" t="s">
        <v>72</v>
      </c>
      <c r="H9" s="56"/>
      <c r="J9" s="57" t="s">
        <v>73</v>
      </c>
      <c r="K9" s="57"/>
      <c r="L9" s="57"/>
      <c r="M9" s="57"/>
      <c r="N9" s="57"/>
      <c r="O9" s="57"/>
      <c r="P9" s="57"/>
      <c r="Q9" s="57"/>
      <c r="R9" s="57"/>
      <c r="S9" s="57"/>
      <c r="U9" s="58" t="s">
        <v>74</v>
      </c>
      <c r="V9" s="58"/>
      <c r="W9" s="58"/>
      <c r="X9" s="58"/>
      <c r="Y9" s="58"/>
      <c r="Z9" s="58"/>
      <c r="AA9" s="58"/>
      <c r="AB9" s="58"/>
      <c r="AC9" s="58"/>
      <c r="AD9" s="58"/>
    </row>
    <row r="10" s="21" customFormat="true" ht="18" hidden="false" customHeight="true" outlineLevel="0" collapsed="false">
      <c r="A10" s="10" t="s">
        <v>7</v>
      </c>
      <c r="B10" s="11" t="s">
        <v>8</v>
      </c>
      <c r="C10" s="11" t="s">
        <v>75</v>
      </c>
      <c r="D10" s="59" t="s">
        <v>10</v>
      </c>
      <c r="E10" s="14" t="s">
        <v>76</v>
      </c>
      <c r="F10" s="15"/>
      <c r="G10" s="16" t="s">
        <v>77</v>
      </c>
      <c r="H10" s="60" t="s">
        <v>78</v>
      </c>
      <c r="I10" s="15"/>
      <c r="J10" s="16" t="s">
        <v>79</v>
      </c>
      <c r="K10" s="16"/>
      <c r="L10" s="61" t="s">
        <v>80</v>
      </c>
      <c r="M10" s="61"/>
      <c r="N10" s="62" t="s">
        <v>81</v>
      </c>
      <c r="O10" s="62"/>
      <c r="P10" s="18" t="s">
        <v>82</v>
      </c>
      <c r="Q10" s="18"/>
      <c r="R10" s="63" t="s">
        <v>83</v>
      </c>
      <c r="S10" s="64" t="s">
        <v>84</v>
      </c>
      <c r="U10" s="65" t="s">
        <v>85</v>
      </c>
      <c r="V10" s="65"/>
      <c r="W10" s="66" t="s">
        <v>86</v>
      </c>
      <c r="X10" s="66"/>
      <c r="Y10" s="67" t="s">
        <v>87</v>
      </c>
      <c r="Z10" s="67"/>
      <c r="AA10" s="68" t="s">
        <v>88</v>
      </c>
      <c r="AB10" s="68"/>
      <c r="AC10" s="69" t="s">
        <v>83</v>
      </c>
      <c r="AD10" s="70" t="s">
        <v>84</v>
      </c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</row>
    <row r="11" s="21" customFormat="true" ht="18" hidden="false" customHeight="true" outlineLevel="0" collapsed="false">
      <c r="A11" s="10"/>
      <c r="B11" s="11"/>
      <c r="C11" s="11"/>
      <c r="D11" s="59"/>
      <c r="E11" s="14"/>
      <c r="F11" s="15"/>
      <c r="G11" s="16"/>
      <c r="H11" s="60"/>
      <c r="I11" s="15"/>
      <c r="J11" s="10" t="s">
        <v>89</v>
      </c>
      <c r="K11" s="11" t="s">
        <v>84</v>
      </c>
      <c r="L11" s="11" t="s">
        <v>89</v>
      </c>
      <c r="M11" s="11" t="s">
        <v>84</v>
      </c>
      <c r="N11" s="11" t="s">
        <v>89</v>
      </c>
      <c r="O11" s="11" t="s">
        <v>84</v>
      </c>
      <c r="P11" s="11" t="s">
        <v>89</v>
      </c>
      <c r="Q11" s="12" t="s">
        <v>84</v>
      </c>
      <c r="R11" s="63"/>
      <c r="S11" s="64"/>
      <c r="U11" s="71" t="s">
        <v>89</v>
      </c>
      <c r="V11" s="72" t="s">
        <v>84</v>
      </c>
      <c r="W11" s="72" t="s">
        <v>89</v>
      </c>
      <c r="X11" s="72" t="s">
        <v>84</v>
      </c>
      <c r="Y11" s="72" t="s">
        <v>89</v>
      </c>
      <c r="Z11" s="72" t="s">
        <v>84</v>
      </c>
      <c r="AA11" s="72" t="s">
        <v>89</v>
      </c>
      <c r="AB11" s="73" t="s">
        <v>84</v>
      </c>
      <c r="AC11" s="69"/>
      <c r="AD11" s="70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</row>
    <row r="12" customFormat="false" ht="15" hidden="false" customHeight="false" outlineLevel="0" collapsed="false">
      <c r="A12" s="74" t="s">
        <v>25</v>
      </c>
      <c r="B12" s="75"/>
      <c r="C12" s="75"/>
      <c r="D12" s="75"/>
      <c r="E12" s="76" t="n">
        <f aca="false">SUM(E13:E15)</f>
        <v>0.35</v>
      </c>
      <c r="F12" s="25"/>
      <c r="G12" s="77"/>
      <c r="H12" s="76" t="n">
        <f aca="false">SUM(H13:H15)</f>
        <v>0.054</v>
      </c>
      <c r="I12" s="25"/>
      <c r="J12" s="78"/>
      <c r="K12" s="79" t="n">
        <f aca="false">SUM(K13:K15)</f>
        <v>0.01</v>
      </c>
      <c r="L12" s="80"/>
      <c r="M12" s="79" t="n">
        <f aca="false">SUM(M13:M15)</f>
        <v>0.00666666666666667</v>
      </c>
      <c r="N12" s="80"/>
      <c r="O12" s="79" t="n">
        <f aca="false">SUM(O13:O15)</f>
        <v>0.00833333333333334</v>
      </c>
      <c r="P12" s="80"/>
      <c r="Q12" s="79" t="n">
        <f aca="false">SUM(Q13:Q15)</f>
        <v>0.029</v>
      </c>
      <c r="R12" s="81"/>
      <c r="S12" s="82" t="n">
        <f aca="false">SUM(S13:S15)</f>
        <v>0.054</v>
      </c>
      <c r="U12" s="78"/>
      <c r="V12" s="79" t="n">
        <f aca="false">SUM(V13:V15)</f>
        <v>0</v>
      </c>
      <c r="W12" s="80"/>
      <c r="X12" s="79" t="n">
        <f aca="false">SUM(X13:X15)</f>
        <v>0</v>
      </c>
      <c r="Y12" s="80"/>
      <c r="Z12" s="79" t="n">
        <f aca="false">SUM(Z13:Z15)</f>
        <v>0</v>
      </c>
      <c r="AA12" s="80"/>
      <c r="AB12" s="79" t="n">
        <f aca="false">SUM(AB13:AB15)</f>
        <v>0</v>
      </c>
      <c r="AC12" s="81"/>
      <c r="AD12" s="82" t="n">
        <f aca="false">SUM(AD13:AD15)</f>
        <v>0</v>
      </c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</row>
    <row r="13" customFormat="false" ht="15" hidden="false" customHeight="false" outlineLevel="0" collapsed="false">
      <c r="A13" s="30" t="s">
        <v>26</v>
      </c>
      <c r="B13" s="31" t="s">
        <v>27</v>
      </c>
      <c r="C13" s="32" t="n">
        <v>300000</v>
      </c>
      <c r="D13" s="31" t="s">
        <v>28</v>
      </c>
      <c r="E13" s="33" t="n">
        <v>0.05</v>
      </c>
      <c r="F13" s="25"/>
      <c r="G13" s="83" t="n">
        <v>30000</v>
      </c>
      <c r="H13" s="84" t="n">
        <f aca="false">IFERROR((G13/$C13)*$E13,"-")</f>
        <v>0.005</v>
      </c>
      <c r="I13" s="25"/>
      <c r="J13" s="34" t="n">
        <v>0</v>
      </c>
      <c r="K13" s="85" t="n">
        <f aca="false">IFERROR((J13/$C13)*$E13,"-")</f>
        <v>0</v>
      </c>
      <c r="L13" s="86" t="n">
        <v>10000</v>
      </c>
      <c r="M13" s="85" t="n">
        <f aca="false">IFERROR((L13/$C13)*$E13,"-")</f>
        <v>0.00166666666666667</v>
      </c>
      <c r="N13" s="32" t="n">
        <v>20000</v>
      </c>
      <c r="O13" s="85" t="n">
        <f aca="false">IFERROR((N13/$C13)*$E13,"-")</f>
        <v>0.00333333333333333</v>
      </c>
      <c r="P13" s="35" t="n">
        <v>0</v>
      </c>
      <c r="Q13" s="87" t="n">
        <f aca="false">IFERROR((P13/$C13)*$E13,"-")</f>
        <v>0</v>
      </c>
      <c r="R13" s="88" t="n">
        <f aca="false">SUM(J13,L13,N13,,P13)</f>
        <v>30000</v>
      </c>
      <c r="S13" s="89" t="n">
        <f aca="false">IFERROR((R13/$C13)*$E13,"-")</f>
        <v>0.005</v>
      </c>
      <c r="U13" s="34" t="n">
        <v>0</v>
      </c>
      <c r="V13" s="85" t="n">
        <f aca="false">IFERROR((U13/$C13)*$E13,"-")</f>
        <v>0</v>
      </c>
      <c r="W13" s="86" t="n">
        <v>0</v>
      </c>
      <c r="X13" s="85" t="n">
        <f aca="false">IFERROR((W13/$C13)*$E13,"-")</f>
        <v>0</v>
      </c>
      <c r="Y13" s="35" t="n">
        <v>0</v>
      </c>
      <c r="Z13" s="85" t="n">
        <f aca="false">IFERROR((Y13/$C13)*$E13,"-")</f>
        <v>0</v>
      </c>
      <c r="AA13" s="35" t="n">
        <v>0</v>
      </c>
      <c r="AB13" s="87" t="n">
        <f aca="false">IFERROR((AA13/$C13)*$E13,"-")</f>
        <v>0</v>
      </c>
      <c r="AC13" s="88" t="n">
        <f aca="false">SUM(U13,W13,Y13,,AA13)</f>
        <v>0</v>
      </c>
      <c r="AD13" s="89" t="n">
        <f aca="false">IFERROR((AC13/$C13)*$E13,"-")</f>
        <v>0</v>
      </c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</row>
    <row r="14" customFormat="false" ht="15" hidden="false" customHeight="false" outlineLevel="0" collapsed="false">
      <c r="A14" s="30" t="s">
        <v>26</v>
      </c>
      <c r="B14" s="31" t="s">
        <v>29</v>
      </c>
      <c r="C14" s="32" t="n">
        <v>200000</v>
      </c>
      <c r="D14" s="31" t="s">
        <v>30</v>
      </c>
      <c r="E14" s="33" t="n">
        <v>0.1</v>
      </c>
      <c r="F14" s="25"/>
      <c r="G14" s="83" t="n">
        <v>50000</v>
      </c>
      <c r="H14" s="84" t="n">
        <f aca="false">IFERROR((G14/$C14)*$E14,"-")</f>
        <v>0.025</v>
      </c>
      <c r="I14" s="25"/>
      <c r="J14" s="34" t="n">
        <v>20000</v>
      </c>
      <c r="K14" s="85" t="n">
        <f aca="false">IFERROR((J14/$C14)*$E14,"-")</f>
        <v>0.01</v>
      </c>
      <c r="L14" s="32" t="n">
        <v>10000</v>
      </c>
      <c r="M14" s="85" t="n">
        <f aca="false">IFERROR((L14/$C14)*$E14,"-")</f>
        <v>0.005</v>
      </c>
      <c r="N14" s="32" t="n">
        <v>10000</v>
      </c>
      <c r="O14" s="85" t="n">
        <f aca="false">IFERROR((N14/$C14)*$E14,"-")</f>
        <v>0.005</v>
      </c>
      <c r="P14" s="35" t="n">
        <v>10000</v>
      </c>
      <c r="Q14" s="87" t="n">
        <f aca="false">IFERROR((P14/$C14)*$E14,"-")</f>
        <v>0.005</v>
      </c>
      <c r="R14" s="88" t="n">
        <f aca="false">SUM(J14,L14,N14,,P14)</f>
        <v>50000</v>
      </c>
      <c r="S14" s="89" t="n">
        <f aca="false">IFERROR((R14/$C14)*$E14,"-")</f>
        <v>0.025</v>
      </c>
      <c r="U14" s="34" t="n">
        <v>0</v>
      </c>
      <c r="V14" s="85" t="n">
        <f aca="false">IFERROR((U14/$C14)*$E14,"-")</f>
        <v>0</v>
      </c>
      <c r="W14" s="32" t="n">
        <v>0</v>
      </c>
      <c r="X14" s="85" t="n">
        <f aca="false">IFERROR((W14/$C14)*$E14,"-")</f>
        <v>0</v>
      </c>
      <c r="Y14" s="35" t="n">
        <v>0</v>
      </c>
      <c r="Z14" s="85" t="n">
        <f aca="false">IFERROR((Y14/$C14)*$E14,"-")</f>
        <v>0</v>
      </c>
      <c r="AA14" s="35" t="n">
        <v>0</v>
      </c>
      <c r="AB14" s="87" t="n">
        <f aca="false">IFERROR((AA14/$C14)*$E14,"-")</f>
        <v>0</v>
      </c>
      <c r="AC14" s="88" t="n">
        <f aca="false">SUM(U14,W14,Y14,,AA14)</f>
        <v>0</v>
      </c>
      <c r="AD14" s="89" t="n">
        <f aca="false">IFERROR((AC14/$C14)*$E14,"-")</f>
        <v>0</v>
      </c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</row>
    <row r="15" customFormat="false" ht="15" hidden="false" customHeight="false" outlineLevel="0" collapsed="false">
      <c r="A15" s="30" t="s">
        <v>26</v>
      </c>
      <c r="B15" s="31" t="s">
        <v>31</v>
      </c>
      <c r="C15" s="32" t="n">
        <v>100000</v>
      </c>
      <c r="D15" s="31" t="s">
        <v>32</v>
      </c>
      <c r="E15" s="33" t="n">
        <v>0.2</v>
      </c>
      <c r="F15" s="25"/>
      <c r="G15" s="83" t="n">
        <v>12000</v>
      </c>
      <c r="H15" s="84" t="n">
        <f aca="false">IFERROR((G15/$C15)*$E15,"-")</f>
        <v>0.024</v>
      </c>
      <c r="I15" s="25"/>
      <c r="J15" s="34" t="n">
        <v>0</v>
      </c>
      <c r="K15" s="85" t="n">
        <f aca="false">IFERROR((J15/$C15)*$E15,"-")</f>
        <v>0</v>
      </c>
      <c r="L15" s="32" t="n">
        <v>0</v>
      </c>
      <c r="M15" s="85" t="n">
        <f aca="false">IFERROR((L15/$C15)*$E15,"-")</f>
        <v>0</v>
      </c>
      <c r="N15" s="32" t="n">
        <v>0</v>
      </c>
      <c r="O15" s="85" t="n">
        <f aca="false">IFERROR((N15/$C15)*$E15,"-")</f>
        <v>0</v>
      </c>
      <c r="P15" s="35" t="n">
        <v>12000</v>
      </c>
      <c r="Q15" s="87" t="n">
        <f aca="false">IFERROR((P15/$C15)*$E15,"-")</f>
        <v>0.024</v>
      </c>
      <c r="R15" s="88" t="n">
        <f aca="false">SUM(J15,L15,N15,,P15)</f>
        <v>12000</v>
      </c>
      <c r="S15" s="89" t="n">
        <f aca="false">IFERROR((R15/$C15)*$E15,"-")</f>
        <v>0.024</v>
      </c>
      <c r="U15" s="34" t="n">
        <v>0</v>
      </c>
      <c r="V15" s="85" t="n">
        <f aca="false">IFERROR((U15/$C15)*$E15,"-")</f>
        <v>0</v>
      </c>
      <c r="W15" s="32" t="n">
        <v>0</v>
      </c>
      <c r="X15" s="85" t="n">
        <f aca="false">IFERROR((W15/$C15)*$E15,"-")</f>
        <v>0</v>
      </c>
      <c r="Y15" s="32" t="n">
        <v>0</v>
      </c>
      <c r="Z15" s="85" t="n">
        <f aca="false">IFERROR((Y15/$C15)*$E15,"-")</f>
        <v>0</v>
      </c>
      <c r="AA15" s="35"/>
      <c r="AB15" s="87" t="n">
        <f aca="false">IFERROR((AA15/$C15)*$E15,"-")</f>
        <v>0</v>
      </c>
      <c r="AC15" s="88" t="n">
        <f aca="false">SUM(U15,W15,Y15,,AA15)</f>
        <v>0</v>
      </c>
      <c r="AD15" s="89" t="n">
        <f aca="false">IFERROR((AC15/$C15)*$E15,"-")</f>
        <v>0</v>
      </c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</row>
    <row r="16" customFormat="false" ht="15" hidden="false" customHeight="false" outlineLevel="0" collapsed="false">
      <c r="A16" s="74" t="s">
        <v>33</v>
      </c>
      <c r="B16" s="75"/>
      <c r="C16" s="75"/>
      <c r="D16" s="75"/>
      <c r="E16" s="76" t="n">
        <f aca="false">SUM(E17:E19)</f>
        <v>0.15</v>
      </c>
      <c r="F16" s="25"/>
      <c r="G16" s="77"/>
      <c r="H16" s="76" t="n">
        <f aca="false">SUM(H17:H19)</f>
        <v>0.024</v>
      </c>
      <c r="I16" s="25"/>
      <c r="J16" s="78"/>
      <c r="K16" s="79" t="n">
        <f aca="false">SUM(K17:K19)</f>
        <v>0.01</v>
      </c>
      <c r="L16" s="80"/>
      <c r="M16" s="79" t="n">
        <f aca="false">SUM(M17:M19)</f>
        <v>0.01</v>
      </c>
      <c r="N16" s="80"/>
      <c r="O16" s="79" t="n">
        <f aca="false">SUM(O17:O19)</f>
        <v>0.002</v>
      </c>
      <c r="P16" s="80"/>
      <c r="Q16" s="79" t="n">
        <f aca="false">SUM(Q17:Q19)</f>
        <v>0.002</v>
      </c>
      <c r="R16" s="81"/>
      <c r="S16" s="82" t="n">
        <f aca="false">SUM(S17:S19)</f>
        <v>0.024</v>
      </c>
      <c r="U16" s="78"/>
      <c r="V16" s="79" t="n">
        <f aca="false">SUM(V17:V19)</f>
        <v>0</v>
      </c>
      <c r="W16" s="80"/>
      <c r="X16" s="79" t="n">
        <f aca="false">SUM(X17:X19)</f>
        <v>0</v>
      </c>
      <c r="Y16" s="80"/>
      <c r="Z16" s="79" t="n">
        <f aca="false">SUM(Z17:Z19)</f>
        <v>0</v>
      </c>
      <c r="AA16" s="80"/>
      <c r="AB16" s="79" t="n">
        <f aca="false">SUM(AB17:AB19)</f>
        <v>0</v>
      </c>
      <c r="AC16" s="81"/>
      <c r="AD16" s="82" t="n">
        <f aca="false">SUM(AD17:AD19)</f>
        <v>0</v>
      </c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</row>
    <row r="17" customFormat="false" ht="15.75" hidden="false" customHeight="false" outlineLevel="0" collapsed="false">
      <c r="A17" s="30" t="s">
        <v>34</v>
      </c>
      <c r="B17" s="31" t="s">
        <v>35</v>
      </c>
      <c r="C17" s="32" t="n">
        <v>80</v>
      </c>
      <c r="D17" s="31" t="s">
        <v>36</v>
      </c>
      <c r="E17" s="33" t="n">
        <v>0.05</v>
      </c>
      <c r="F17" s="25"/>
      <c r="G17" s="83" t="n">
        <v>0</v>
      </c>
      <c r="H17" s="84" t="n">
        <f aca="false">IFERROR((G17/$C17)*$E17,"-")</f>
        <v>0</v>
      </c>
      <c r="I17" s="25"/>
      <c r="J17" s="34" t="n">
        <v>0</v>
      </c>
      <c r="K17" s="85" t="n">
        <f aca="false">IFERROR((J17/$C17)*$E17,"-")</f>
        <v>0</v>
      </c>
      <c r="L17" s="32" t="n">
        <v>0</v>
      </c>
      <c r="M17" s="85" t="n">
        <f aca="false">IFERROR((L17/$C17)*$E17,"-")</f>
        <v>0</v>
      </c>
      <c r="N17" s="32" t="n">
        <v>0</v>
      </c>
      <c r="O17" s="85" t="n">
        <f aca="false">IFERROR((N17/$C17)*$E17,"-")</f>
        <v>0</v>
      </c>
      <c r="P17" s="35" t="n">
        <v>0</v>
      </c>
      <c r="Q17" s="87" t="n">
        <f aca="false">IFERROR((P17/$C17)*$E17,"-")</f>
        <v>0</v>
      </c>
      <c r="R17" s="88" t="n">
        <f aca="false">SUM(J17,L17,N17,,P17)</f>
        <v>0</v>
      </c>
      <c r="S17" s="89" t="n">
        <f aca="false">IFERROR((R17/$C17)*$E17,"-")</f>
        <v>0</v>
      </c>
      <c r="U17" s="34" t="n">
        <v>0</v>
      </c>
      <c r="V17" s="85" t="n">
        <f aca="false">IFERROR((U17/$C17)*$E17,"-")</f>
        <v>0</v>
      </c>
      <c r="W17" s="32" t="n">
        <v>0</v>
      </c>
      <c r="X17" s="85" t="n">
        <f aca="false">IFERROR((W17/$C17)*$E17,"-")</f>
        <v>0</v>
      </c>
      <c r="Y17" s="32" t="n">
        <v>0</v>
      </c>
      <c r="Z17" s="85" t="n">
        <f aca="false">IFERROR((Y17/$C17)*$E17,"-")</f>
        <v>0</v>
      </c>
      <c r="AA17" s="35" t="n">
        <v>0</v>
      </c>
      <c r="AB17" s="87" t="n">
        <f aca="false">IFERROR((AA17/$C17)*$E17,"-")</f>
        <v>0</v>
      </c>
      <c r="AC17" s="88" t="n">
        <f aca="false">SUM(U17,W17,Y17,,AA17)</f>
        <v>0</v>
      </c>
      <c r="AD17" s="89" t="n">
        <f aca="false">IFERROR((AC17/$C17)*$E17,"-")</f>
        <v>0</v>
      </c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</row>
    <row r="18" customFormat="false" ht="15" hidden="false" customHeight="false" outlineLevel="0" collapsed="false">
      <c r="A18" s="30" t="s">
        <v>34</v>
      </c>
      <c r="B18" s="31" t="s">
        <v>37</v>
      </c>
      <c r="C18" s="32" t="n">
        <v>200</v>
      </c>
      <c r="D18" s="31" t="s">
        <v>38</v>
      </c>
      <c r="E18" s="33" t="n">
        <v>0.05</v>
      </c>
      <c r="F18" s="25"/>
      <c r="G18" s="83" t="n">
        <v>60</v>
      </c>
      <c r="H18" s="84" t="n">
        <f aca="false">IFERROR((G18/$C18)*$E18,"-")</f>
        <v>0.015</v>
      </c>
      <c r="I18" s="25"/>
      <c r="J18" s="34" t="n">
        <v>40</v>
      </c>
      <c r="K18" s="85" t="n">
        <f aca="false">IFERROR((J18/$C18)*$E18,"-")</f>
        <v>0.01</v>
      </c>
      <c r="L18" s="32" t="n">
        <v>20</v>
      </c>
      <c r="M18" s="85" t="n">
        <f aca="false">IFERROR((L18/$C18)*$E18,"-")</f>
        <v>0.005</v>
      </c>
      <c r="N18" s="32" t="n">
        <v>0</v>
      </c>
      <c r="O18" s="85" t="n">
        <f aca="false">IFERROR((N18/$C18)*$E18,"-")</f>
        <v>0</v>
      </c>
      <c r="P18" s="35" t="n">
        <v>0</v>
      </c>
      <c r="Q18" s="87" t="n">
        <f aca="false">IFERROR((P18/$C18)*$E18,"-")</f>
        <v>0</v>
      </c>
      <c r="R18" s="88" t="n">
        <f aca="false">SUM(J18,L18,N18,,P18)</f>
        <v>60</v>
      </c>
      <c r="S18" s="89" t="n">
        <f aca="false">IFERROR((R18/$C18)*$E18,"-")</f>
        <v>0.015</v>
      </c>
      <c r="U18" s="34" t="n">
        <v>0</v>
      </c>
      <c r="V18" s="85" t="n">
        <f aca="false">IFERROR((U18/$C18)*$E18,"-")</f>
        <v>0</v>
      </c>
      <c r="W18" s="32" t="n">
        <v>0</v>
      </c>
      <c r="X18" s="85" t="n">
        <f aca="false">IFERROR((W18/$C18)*$E18,"-")</f>
        <v>0</v>
      </c>
      <c r="Y18" s="35" t="n">
        <v>0</v>
      </c>
      <c r="Z18" s="85" t="n">
        <f aca="false">IFERROR((Y18/$C18)*$E18,"-")</f>
        <v>0</v>
      </c>
      <c r="AA18" s="35" t="n">
        <v>0</v>
      </c>
      <c r="AB18" s="87" t="n">
        <f aca="false">IFERROR((AA18/$C18)*$E18,"-")</f>
        <v>0</v>
      </c>
      <c r="AC18" s="88" t="n">
        <f aca="false">SUM(U18,W18,Y18,,AA18)</f>
        <v>0</v>
      </c>
      <c r="AD18" s="89" t="n">
        <f aca="false">IFERROR((AC18/$C18)*$E18,"-")</f>
        <v>0</v>
      </c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</row>
    <row r="19" customFormat="false" ht="15" hidden="false" customHeight="false" outlineLevel="0" collapsed="false">
      <c r="A19" s="30" t="s">
        <v>34</v>
      </c>
      <c r="B19" s="31" t="s">
        <v>39</v>
      </c>
      <c r="C19" s="32" t="n">
        <v>500</v>
      </c>
      <c r="D19" s="31" t="s">
        <v>40</v>
      </c>
      <c r="E19" s="33" t="n">
        <v>0.05</v>
      </c>
      <c r="F19" s="25"/>
      <c r="G19" s="83" t="n">
        <v>90</v>
      </c>
      <c r="H19" s="84" t="n">
        <f aca="false">IFERROR((G19/$C19)*$E19,"-")</f>
        <v>0.009</v>
      </c>
      <c r="I19" s="25"/>
      <c r="J19" s="34" t="n">
        <v>0</v>
      </c>
      <c r="K19" s="85" t="n">
        <f aca="false">IFERROR((J19/$C19)*$E19,"-")</f>
        <v>0</v>
      </c>
      <c r="L19" s="32" t="n">
        <v>50</v>
      </c>
      <c r="M19" s="85" t="n">
        <f aca="false">IFERROR((L19/$C19)*$E19,"-")</f>
        <v>0.005</v>
      </c>
      <c r="N19" s="32" t="n">
        <v>20</v>
      </c>
      <c r="O19" s="85" t="n">
        <f aca="false">IFERROR((N19/$C19)*$E19,"-")</f>
        <v>0.002</v>
      </c>
      <c r="P19" s="35" t="n">
        <v>20</v>
      </c>
      <c r="Q19" s="87" t="n">
        <f aca="false">IFERROR((P19/$C19)*$E19,"-")</f>
        <v>0.002</v>
      </c>
      <c r="R19" s="88" t="n">
        <f aca="false">SUM(J19,L19,N19,,P19)</f>
        <v>90</v>
      </c>
      <c r="S19" s="89" t="n">
        <f aca="false">IFERROR((R19/$C19)*$E19,"-")</f>
        <v>0.009</v>
      </c>
      <c r="U19" s="34" t="n">
        <v>0</v>
      </c>
      <c r="V19" s="85" t="n">
        <f aca="false">IFERROR((U19/$C19)*$E19,"-")</f>
        <v>0</v>
      </c>
      <c r="W19" s="32" t="n">
        <v>0</v>
      </c>
      <c r="X19" s="85" t="n">
        <f aca="false">IFERROR((W19/$C19)*$E19,"-")</f>
        <v>0</v>
      </c>
      <c r="Y19" s="32" t="n">
        <v>0</v>
      </c>
      <c r="Z19" s="85" t="n">
        <f aca="false">IFERROR((Y19/$C19)*$E19,"-")</f>
        <v>0</v>
      </c>
      <c r="AA19" s="35" t="n">
        <v>0</v>
      </c>
      <c r="AB19" s="87" t="n">
        <f aca="false">IFERROR((AA19/$C19)*$E19,"-")</f>
        <v>0</v>
      </c>
      <c r="AC19" s="88" t="n">
        <f aca="false">SUM(U19,W19,Y19,,AA19)</f>
        <v>0</v>
      </c>
      <c r="AD19" s="89" t="n">
        <f aca="false">IFERROR((AC19/$C19)*$E19,"-")</f>
        <v>0</v>
      </c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</row>
    <row r="20" customFormat="false" ht="15" hidden="false" customHeight="false" outlineLevel="0" collapsed="false">
      <c r="A20" s="74" t="s">
        <v>41</v>
      </c>
      <c r="B20" s="75"/>
      <c r="C20" s="75"/>
      <c r="D20" s="75"/>
      <c r="E20" s="76" t="n">
        <f aca="false">SUM(E21:E23)</f>
        <v>0.2</v>
      </c>
      <c r="F20" s="25"/>
      <c r="G20" s="77"/>
      <c r="H20" s="76" t="n">
        <f aca="false">SUM(H21:H23)</f>
        <v>0.02875</v>
      </c>
      <c r="I20" s="25"/>
      <c r="J20" s="78"/>
      <c r="K20" s="79" t="n">
        <f aca="false">SUM(K21:K23)</f>
        <v>0</v>
      </c>
      <c r="L20" s="80"/>
      <c r="M20" s="79" t="n">
        <f aca="false">SUM(M21:M23)</f>
        <v>0.00625</v>
      </c>
      <c r="N20" s="80"/>
      <c r="O20" s="79" t="n">
        <f aca="false">SUM(O21:O23)</f>
        <v>0.0225</v>
      </c>
      <c r="P20" s="80"/>
      <c r="Q20" s="79" t="n">
        <f aca="false">SUM(Q21:Q23)</f>
        <v>0</v>
      </c>
      <c r="R20" s="81"/>
      <c r="S20" s="82" t="n">
        <f aca="false">SUM(S21:S23)</f>
        <v>0.02875</v>
      </c>
      <c r="U20" s="78"/>
      <c r="V20" s="79" t="n">
        <f aca="false">SUM(V21:V23)</f>
        <v>0</v>
      </c>
      <c r="W20" s="80"/>
      <c r="X20" s="79" t="n">
        <f aca="false">SUM(X21:X23)</f>
        <v>0</v>
      </c>
      <c r="Y20" s="80"/>
      <c r="Z20" s="79" t="n">
        <f aca="false">SUM(Z21:Z23)</f>
        <v>0</v>
      </c>
      <c r="AA20" s="80"/>
      <c r="AB20" s="79" t="n">
        <f aca="false">SUM(AB21:AB23)</f>
        <v>0</v>
      </c>
      <c r="AC20" s="81"/>
      <c r="AD20" s="82" t="n">
        <f aca="false">SUM(AD21:AD23)</f>
        <v>0</v>
      </c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</row>
    <row r="21" customFormat="false" ht="15" hidden="false" customHeight="false" outlineLevel="0" collapsed="false">
      <c r="A21" s="30" t="s">
        <v>42</v>
      </c>
      <c r="B21" s="31" t="s">
        <v>43</v>
      </c>
      <c r="C21" s="32" t="n">
        <v>100</v>
      </c>
      <c r="D21" s="31" t="s">
        <v>44</v>
      </c>
      <c r="E21" s="33" t="n">
        <v>0.1</v>
      </c>
      <c r="F21" s="25"/>
      <c r="G21" s="83" t="n">
        <v>10</v>
      </c>
      <c r="H21" s="84" t="n">
        <f aca="false">IFERROR((G21/$C21)*$E21,"-")</f>
        <v>0.01</v>
      </c>
      <c r="I21" s="25"/>
      <c r="J21" s="34" t="n">
        <v>0</v>
      </c>
      <c r="K21" s="85" t="n">
        <f aca="false">IFERROR((J21/$C21)*$E21,"-")</f>
        <v>0</v>
      </c>
      <c r="L21" s="32" t="n">
        <v>0</v>
      </c>
      <c r="M21" s="85" t="n">
        <f aca="false">IFERROR((L21/$C21)*$E21,"-")</f>
        <v>0</v>
      </c>
      <c r="N21" s="32" t="n">
        <v>10</v>
      </c>
      <c r="O21" s="85" t="n">
        <f aca="false">IFERROR((N21/$C21)*$E21,"-")</f>
        <v>0.01</v>
      </c>
      <c r="P21" s="35" t="n">
        <v>0</v>
      </c>
      <c r="Q21" s="87" t="n">
        <f aca="false">IFERROR((P21/$C21)*$E21,"-")</f>
        <v>0</v>
      </c>
      <c r="R21" s="88" t="n">
        <f aca="false">SUM(J21,L21,N21,,P21)</f>
        <v>10</v>
      </c>
      <c r="S21" s="89" t="n">
        <f aca="false">IFERROR((R21/$C21)*$E21,"-")</f>
        <v>0.01</v>
      </c>
      <c r="U21" s="34" t="n">
        <v>0</v>
      </c>
      <c r="V21" s="85" t="n">
        <f aca="false">IFERROR((U21/$C21)*$E21,"-")</f>
        <v>0</v>
      </c>
      <c r="W21" s="32" t="n">
        <v>0</v>
      </c>
      <c r="X21" s="85" t="n">
        <f aca="false">IFERROR((W21/$C21)*$E21,"-")</f>
        <v>0</v>
      </c>
      <c r="Y21" s="35" t="n">
        <v>0</v>
      </c>
      <c r="Z21" s="85" t="n">
        <f aca="false">IFERROR((Y21/$C21)*$E21,"-")</f>
        <v>0</v>
      </c>
      <c r="AA21" s="35" t="n">
        <v>0</v>
      </c>
      <c r="AB21" s="87" t="n">
        <f aca="false">IFERROR((AA21/$C21)*$E21,"-")</f>
        <v>0</v>
      </c>
      <c r="AC21" s="88" t="n">
        <f aca="false">SUM(U21,W21,Y21,,AA21)</f>
        <v>0</v>
      </c>
      <c r="AD21" s="89" t="n">
        <f aca="false">IFERROR((AC21/$C21)*$E21,"-")</f>
        <v>0</v>
      </c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</row>
    <row r="22" customFormat="false" ht="15" hidden="false" customHeight="false" outlineLevel="0" collapsed="false">
      <c r="A22" s="30" t="s">
        <v>42</v>
      </c>
      <c r="B22" s="31" t="s">
        <v>45</v>
      </c>
      <c r="C22" s="32" t="n">
        <v>8000</v>
      </c>
      <c r="D22" s="31" t="s">
        <v>46</v>
      </c>
      <c r="E22" s="33" t="n">
        <v>0.05</v>
      </c>
      <c r="F22" s="25"/>
      <c r="G22" s="83" t="n">
        <v>3000</v>
      </c>
      <c r="H22" s="84" t="n">
        <f aca="false">IFERROR((G22/$C22)*$E22,"-")</f>
        <v>0.01875</v>
      </c>
      <c r="I22" s="25"/>
      <c r="J22" s="34" t="n">
        <v>0</v>
      </c>
      <c r="K22" s="85" t="n">
        <f aca="false">IFERROR((J22/$C22)*$E22,"-")</f>
        <v>0</v>
      </c>
      <c r="L22" s="32" t="n">
        <v>1000</v>
      </c>
      <c r="M22" s="85" t="n">
        <f aca="false">IFERROR((L22/$C22)*$E22,"-")</f>
        <v>0.00625</v>
      </c>
      <c r="N22" s="32" t="n">
        <v>2000</v>
      </c>
      <c r="O22" s="85" t="n">
        <f aca="false">IFERROR((N22/$C22)*$E22,"-")</f>
        <v>0.0125</v>
      </c>
      <c r="P22" s="35" t="n">
        <v>0</v>
      </c>
      <c r="Q22" s="87" t="n">
        <f aca="false">IFERROR((P22/$C22)*$E22,"-")</f>
        <v>0</v>
      </c>
      <c r="R22" s="88" t="n">
        <f aca="false">SUM(J22,L22,N22,,P22)</f>
        <v>3000</v>
      </c>
      <c r="S22" s="89" t="n">
        <f aca="false">IFERROR((R22/$C22)*$E22,"-")</f>
        <v>0.01875</v>
      </c>
      <c r="U22" s="34" t="n">
        <v>0</v>
      </c>
      <c r="V22" s="85" t="n">
        <f aca="false">IFERROR((U22/$C22)*$E22,"-")</f>
        <v>0</v>
      </c>
      <c r="W22" s="32" t="n">
        <v>0</v>
      </c>
      <c r="X22" s="85" t="n">
        <f aca="false">IFERROR((W22/$C22)*$E22,"-")</f>
        <v>0</v>
      </c>
      <c r="Y22" s="35" t="n">
        <v>0</v>
      </c>
      <c r="Z22" s="85" t="n">
        <f aca="false">IFERROR((Y22/$C22)*$E22,"-")</f>
        <v>0</v>
      </c>
      <c r="AA22" s="35" t="n">
        <v>0</v>
      </c>
      <c r="AB22" s="87" t="n">
        <f aca="false">IFERROR((AA22/$C22)*$E22,"-")</f>
        <v>0</v>
      </c>
      <c r="AC22" s="88" t="n">
        <f aca="false">SUM(U22,W22,Y22,,AA22)</f>
        <v>0</v>
      </c>
      <c r="AD22" s="89" t="n">
        <f aca="false">IFERROR((AC22/$C22)*$E22,"-")</f>
        <v>0</v>
      </c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</row>
    <row r="23" customFormat="false" ht="15" hidden="false" customHeight="false" outlineLevel="0" collapsed="false">
      <c r="A23" s="30" t="s">
        <v>42</v>
      </c>
      <c r="B23" s="31" t="s">
        <v>47</v>
      </c>
      <c r="C23" s="32" t="n">
        <v>4500</v>
      </c>
      <c r="D23" s="31" t="s">
        <v>48</v>
      </c>
      <c r="E23" s="33" t="n">
        <v>0.05</v>
      </c>
      <c r="F23" s="25"/>
      <c r="G23" s="83" t="n">
        <v>0</v>
      </c>
      <c r="H23" s="84" t="n">
        <f aca="false">IFERROR((G23/$C23)*$E23,"-")</f>
        <v>0</v>
      </c>
      <c r="I23" s="25"/>
      <c r="J23" s="34" t="n">
        <v>0</v>
      </c>
      <c r="K23" s="85" t="n">
        <f aca="false">IFERROR((J23/$C23)*$E23,"-")</f>
        <v>0</v>
      </c>
      <c r="L23" s="32" t="n">
        <v>0</v>
      </c>
      <c r="M23" s="85" t="n">
        <f aca="false">IFERROR((L23/$C23)*$E23,"-")</f>
        <v>0</v>
      </c>
      <c r="N23" s="32" t="n">
        <v>0</v>
      </c>
      <c r="O23" s="85" t="n">
        <f aca="false">IFERROR((N23/$C23)*$E23,"-")</f>
        <v>0</v>
      </c>
      <c r="P23" s="35" t="n">
        <v>0</v>
      </c>
      <c r="Q23" s="87" t="n">
        <f aca="false">IFERROR((P23/$C23)*$E23,"-")</f>
        <v>0</v>
      </c>
      <c r="R23" s="88" t="n">
        <f aca="false">SUM(J23,L23,N23,,P23)</f>
        <v>0</v>
      </c>
      <c r="S23" s="89" t="n">
        <f aca="false">IFERROR((R23/$C23)*$E23,"-")</f>
        <v>0</v>
      </c>
      <c r="U23" s="34" t="n">
        <v>0</v>
      </c>
      <c r="V23" s="85" t="n">
        <f aca="false">IFERROR((U23/$C23)*$E23,"-")</f>
        <v>0</v>
      </c>
      <c r="W23" s="32" t="n">
        <v>0</v>
      </c>
      <c r="X23" s="85" t="n">
        <f aca="false">IFERROR((W23/$C23)*$E23,"-")</f>
        <v>0</v>
      </c>
      <c r="Y23" s="32" t="n">
        <v>0</v>
      </c>
      <c r="Z23" s="85" t="n">
        <f aca="false">IFERROR((Y23/$C23)*$E23,"-")</f>
        <v>0</v>
      </c>
      <c r="AA23" s="35" t="n">
        <v>0</v>
      </c>
      <c r="AB23" s="87" t="n">
        <f aca="false">IFERROR((AA23/$C23)*$E23,"-")</f>
        <v>0</v>
      </c>
      <c r="AC23" s="88" t="n">
        <f aca="false">SUM(U23,W23,Y23,,AA23)</f>
        <v>0</v>
      </c>
      <c r="AD23" s="89" t="n">
        <f aca="false">IFERROR((AC23/$C23)*$E23,"-")</f>
        <v>0</v>
      </c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</row>
    <row r="24" customFormat="false" ht="15" hidden="false" customHeight="false" outlineLevel="0" collapsed="false">
      <c r="A24" s="74" t="s">
        <v>49</v>
      </c>
      <c r="B24" s="75"/>
      <c r="C24" s="75"/>
      <c r="D24" s="75"/>
      <c r="E24" s="76" t="n">
        <f aca="false">SUM(E25:E27)</f>
        <v>0.15</v>
      </c>
      <c r="F24" s="25"/>
      <c r="G24" s="77"/>
      <c r="H24" s="76" t="n">
        <f aca="false">SUM(H25:H27)</f>
        <v>0.00714285714285714</v>
      </c>
      <c r="I24" s="25"/>
      <c r="J24" s="78"/>
      <c r="K24" s="79" t="n">
        <f aca="false">SUM(K25:K27)</f>
        <v>0.00142857142857143</v>
      </c>
      <c r="L24" s="80"/>
      <c r="M24" s="79" t="n">
        <f aca="false">SUM(M25:M27)</f>
        <v>0.00142857142857143</v>
      </c>
      <c r="N24" s="80"/>
      <c r="O24" s="79" t="n">
        <f aca="false">SUM(O25:O27)</f>
        <v>0.00285714285714286</v>
      </c>
      <c r="P24" s="80"/>
      <c r="Q24" s="79" t="n">
        <f aca="false">SUM(Q25:Q27)</f>
        <v>0.00142857142857143</v>
      </c>
      <c r="R24" s="81"/>
      <c r="S24" s="82" t="n">
        <f aca="false">SUM(S25:S27)</f>
        <v>0.00714285714285714</v>
      </c>
      <c r="U24" s="78"/>
      <c r="V24" s="79" t="n">
        <f aca="false">SUM(V25:V27)</f>
        <v>0</v>
      </c>
      <c r="W24" s="80"/>
      <c r="X24" s="79" t="n">
        <f aca="false">SUM(X25:X27)</f>
        <v>0</v>
      </c>
      <c r="Y24" s="80"/>
      <c r="Z24" s="79" t="n">
        <f aca="false">SUM(Z25:Z27)</f>
        <v>0</v>
      </c>
      <c r="AA24" s="80"/>
      <c r="AB24" s="79" t="n">
        <f aca="false">SUM(AB25:AB27)</f>
        <v>0</v>
      </c>
      <c r="AC24" s="81"/>
      <c r="AD24" s="82" t="n">
        <f aca="false">SUM(AD25:AD27)</f>
        <v>0</v>
      </c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</row>
    <row r="25" customFormat="false" ht="15" hidden="false" customHeight="false" outlineLevel="0" collapsed="false">
      <c r="A25" s="30" t="s">
        <v>50</v>
      </c>
      <c r="B25" s="31" t="s">
        <v>51</v>
      </c>
      <c r="C25" s="32" t="n">
        <v>300</v>
      </c>
      <c r="D25" s="31" t="s">
        <v>52</v>
      </c>
      <c r="E25" s="33" t="n">
        <v>0.05</v>
      </c>
      <c r="F25" s="25"/>
      <c r="G25" s="83" t="n">
        <v>0</v>
      </c>
      <c r="H25" s="84" t="n">
        <f aca="false">IFERROR((G25/$C25)*$E25,"-")</f>
        <v>0</v>
      </c>
      <c r="I25" s="25"/>
      <c r="J25" s="34" t="n">
        <v>0</v>
      </c>
      <c r="K25" s="85" t="n">
        <f aca="false">IFERROR((J25/$C25)*$E25,"-")</f>
        <v>0</v>
      </c>
      <c r="L25" s="32" t="n">
        <v>0</v>
      </c>
      <c r="M25" s="85" t="n">
        <f aca="false">IFERROR((L25/$C25)*$E25,"-")</f>
        <v>0</v>
      </c>
      <c r="N25" s="32" t="n">
        <v>0</v>
      </c>
      <c r="O25" s="85" t="n">
        <f aca="false">IFERROR((N25/$C25)*$E25,"-")</f>
        <v>0</v>
      </c>
      <c r="P25" s="35" t="n">
        <v>0</v>
      </c>
      <c r="Q25" s="87" t="n">
        <f aca="false">IFERROR((P25/$C25)*$E25,"-")</f>
        <v>0</v>
      </c>
      <c r="R25" s="88" t="n">
        <f aca="false">SUM(J25,L25,N25,,P25)</f>
        <v>0</v>
      </c>
      <c r="S25" s="89" t="n">
        <f aca="false">IFERROR((R25/$C25)*$E25,"-")</f>
        <v>0</v>
      </c>
      <c r="U25" s="34" t="n">
        <v>0</v>
      </c>
      <c r="V25" s="85" t="n">
        <f aca="false">IFERROR((U25/$C25)*$E25,"-")</f>
        <v>0</v>
      </c>
      <c r="W25" s="32" t="n">
        <v>0</v>
      </c>
      <c r="X25" s="85" t="n">
        <f aca="false">IFERROR((W25/$C25)*$E25,"-")</f>
        <v>0</v>
      </c>
      <c r="Y25" s="32" t="n">
        <v>0</v>
      </c>
      <c r="Z25" s="85" t="n">
        <f aca="false">IFERROR((Y25/$C25)*$E25,"-")</f>
        <v>0</v>
      </c>
      <c r="AA25" s="35" t="n">
        <v>0</v>
      </c>
      <c r="AB25" s="87" t="n">
        <f aca="false">IFERROR((AA25/$C25)*$E25,"-")</f>
        <v>0</v>
      </c>
      <c r="AC25" s="88" t="n">
        <f aca="false">SUM(U25,W25,Y25,,AA25)</f>
        <v>0</v>
      </c>
      <c r="AD25" s="89" t="n">
        <f aca="false">IFERROR((AC25/$C25)*$E25,"-")</f>
        <v>0</v>
      </c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</row>
    <row r="26" customFormat="false" ht="15" hidden="false" customHeight="false" outlineLevel="0" collapsed="false">
      <c r="A26" s="30" t="s">
        <v>50</v>
      </c>
      <c r="B26" s="31" t="s">
        <v>53</v>
      </c>
      <c r="C26" s="32" t="n">
        <v>7000</v>
      </c>
      <c r="D26" s="31" t="s">
        <v>54</v>
      </c>
      <c r="E26" s="33" t="n">
        <v>0.1</v>
      </c>
      <c r="F26" s="25"/>
      <c r="G26" s="83" t="n">
        <v>500</v>
      </c>
      <c r="H26" s="84" t="n">
        <f aca="false">IFERROR((G26/$C26)*$E26,"-")</f>
        <v>0.00714285714285714</v>
      </c>
      <c r="I26" s="25"/>
      <c r="J26" s="34" t="n">
        <v>100</v>
      </c>
      <c r="K26" s="85" t="n">
        <f aca="false">IFERROR((J26/$C26)*$E26,"-")</f>
        <v>0.00142857142857143</v>
      </c>
      <c r="L26" s="32" t="n">
        <v>100</v>
      </c>
      <c r="M26" s="85" t="n">
        <f aca="false">IFERROR((L26/$C26)*$E26,"-")</f>
        <v>0.00142857142857143</v>
      </c>
      <c r="N26" s="32" t="n">
        <v>200</v>
      </c>
      <c r="O26" s="85" t="n">
        <f aca="false">IFERROR((N26/$C26)*$E26,"-")</f>
        <v>0.00285714285714286</v>
      </c>
      <c r="P26" s="35" t="n">
        <v>100</v>
      </c>
      <c r="Q26" s="87" t="n">
        <f aca="false">IFERROR((P26/$C26)*$E26,"-")</f>
        <v>0.00142857142857143</v>
      </c>
      <c r="R26" s="88" t="n">
        <f aca="false">SUM(J26,L26,N26,,P26)</f>
        <v>500</v>
      </c>
      <c r="S26" s="89" t="n">
        <f aca="false">IFERROR((R26/$C26)*$E26,"-")</f>
        <v>0.00714285714285714</v>
      </c>
      <c r="U26" s="34" t="n">
        <v>0</v>
      </c>
      <c r="V26" s="85" t="n">
        <f aca="false">IFERROR((U26/$C26)*$E26,"-")</f>
        <v>0</v>
      </c>
      <c r="W26" s="32" t="n">
        <v>0</v>
      </c>
      <c r="X26" s="85" t="n">
        <f aca="false">IFERROR((W26/$C26)*$E26,"-")</f>
        <v>0</v>
      </c>
      <c r="Y26" s="35" t="n">
        <v>0</v>
      </c>
      <c r="Z26" s="85" t="n">
        <f aca="false">IFERROR((Y26/$C26)*$E26,"-")</f>
        <v>0</v>
      </c>
      <c r="AA26" s="35" t="n">
        <v>0</v>
      </c>
      <c r="AB26" s="87" t="n">
        <f aca="false">IFERROR((AA26/$C26)*$E26,"-")</f>
        <v>0</v>
      </c>
      <c r="AC26" s="88" t="n">
        <f aca="false">SUM(U26,W26,Y26,,AA26)</f>
        <v>0</v>
      </c>
      <c r="AD26" s="89" t="n">
        <f aca="false">IFERROR((AC26/$C26)*$E26,"-")</f>
        <v>0</v>
      </c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</row>
    <row r="27" customFormat="false" ht="15" hidden="false" customHeight="false" outlineLevel="0" collapsed="false">
      <c r="A27" s="30" t="s">
        <v>50</v>
      </c>
      <c r="B27" s="31" t="s">
        <v>55</v>
      </c>
      <c r="C27" s="32" t="n">
        <v>0</v>
      </c>
      <c r="D27" s="31" t="s">
        <v>56</v>
      </c>
      <c r="E27" s="33" t="n">
        <v>0</v>
      </c>
      <c r="F27" s="25"/>
      <c r="G27" s="83"/>
      <c r="H27" s="84" t="str">
        <f aca="false">IFERROR((G27/$C27)*$E27,"-")</f>
        <v>-</v>
      </c>
      <c r="I27" s="25"/>
      <c r="J27" s="34" t="n">
        <v>0</v>
      </c>
      <c r="K27" s="85" t="str">
        <f aca="false">IFERROR((J27/$C27)*$E27,"-")</f>
        <v>-</v>
      </c>
      <c r="L27" s="32" t="n">
        <v>0</v>
      </c>
      <c r="M27" s="85" t="str">
        <f aca="false">IFERROR((L27/$C27)*$E27,"-")</f>
        <v>-</v>
      </c>
      <c r="N27" s="32" t="n">
        <v>0</v>
      </c>
      <c r="O27" s="85" t="str">
        <f aca="false">IFERROR((N27/$C27)*$E27,"-")</f>
        <v>-</v>
      </c>
      <c r="P27" s="35" t="n">
        <v>0</v>
      </c>
      <c r="Q27" s="87" t="str">
        <f aca="false">IFERROR((P27/$C27)*$E27,"-")</f>
        <v>-</v>
      </c>
      <c r="R27" s="88" t="n">
        <f aca="false">SUM(J27,L27,N27,,P27)</f>
        <v>0</v>
      </c>
      <c r="S27" s="89" t="str">
        <f aca="false">IFERROR((R27/$C27)*$E27,"-")</f>
        <v>-</v>
      </c>
      <c r="U27" s="34" t="n">
        <v>0</v>
      </c>
      <c r="V27" s="85" t="str">
        <f aca="false">IFERROR((U27/$C27)*$E27,"-")</f>
        <v>-</v>
      </c>
      <c r="W27" s="32" t="n">
        <v>0</v>
      </c>
      <c r="X27" s="85" t="str">
        <f aca="false">IFERROR((W27/$C27)*$E27,"-")</f>
        <v>-</v>
      </c>
      <c r="Y27" s="32" t="n">
        <v>0</v>
      </c>
      <c r="Z27" s="85" t="str">
        <f aca="false">IFERROR((Y27/$C27)*$E27,"-")</f>
        <v>-</v>
      </c>
      <c r="AA27" s="35" t="n">
        <v>0</v>
      </c>
      <c r="AB27" s="87" t="str">
        <f aca="false">IFERROR((AA27/$C27)*$E27,"-")</f>
        <v>-</v>
      </c>
      <c r="AC27" s="88" t="n">
        <f aca="false">SUM(U27,W27,Y27,,AA27)</f>
        <v>0</v>
      </c>
      <c r="AD27" s="89" t="str">
        <f aca="false">IFERROR((AC27/$C27)*$E27,"-")</f>
        <v>-</v>
      </c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</row>
    <row r="28" customFormat="false" ht="15" hidden="false" customHeight="false" outlineLevel="0" collapsed="false">
      <c r="A28" s="74" t="s">
        <v>57</v>
      </c>
      <c r="B28" s="75"/>
      <c r="C28" s="75"/>
      <c r="D28" s="75"/>
      <c r="E28" s="76" t="n">
        <f aca="false">SUM(E29:E31)</f>
        <v>0.15</v>
      </c>
      <c r="F28" s="25"/>
      <c r="G28" s="77"/>
      <c r="H28" s="76" t="n">
        <f aca="false">SUM(H29:H31)</f>
        <v>0.05</v>
      </c>
      <c r="I28" s="25"/>
      <c r="J28" s="78"/>
      <c r="K28" s="79" t="n">
        <f aca="false">SUM(K29:K31)</f>
        <v>0.0025</v>
      </c>
      <c r="L28" s="80"/>
      <c r="M28" s="79" t="n">
        <f aca="false">SUM(M29:M31)</f>
        <v>0.005</v>
      </c>
      <c r="N28" s="80"/>
      <c r="O28" s="79" t="n">
        <f aca="false">SUM(O29:O31)</f>
        <v>0.02</v>
      </c>
      <c r="P28" s="80"/>
      <c r="Q28" s="79" t="n">
        <f aca="false">SUM(Q29:Q31)</f>
        <v>0.0225</v>
      </c>
      <c r="R28" s="81"/>
      <c r="S28" s="82" t="n">
        <f aca="false">SUM(S29:S31)</f>
        <v>0.05</v>
      </c>
      <c r="U28" s="78"/>
      <c r="V28" s="79" t="n">
        <f aca="false">SUM(V29:V31)</f>
        <v>0</v>
      </c>
      <c r="W28" s="80"/>
      <c r="X28" s="79" t="n">
        <f aca="false">SUM(X29:X31)</f>
        <v>0</v>
      </c>
      <c r="Y28" s="80"/>
      <c r="Z28" s="79" t="n">
        <f aca="false">SUM(Z29:Z31)</f>
        <v>0</v>
      </c>
      <c r="AA28" s="80"/>
      <c r="AB28" s="79" t="n">
        <f aca="false">SUM(AB29:AB31)</f>
        <v>0</v>
      </c>
      <c r="AC28" s="81"/>
      <c r="AD28" s="82" t="n">
        <f aca="false">SUM(AD29:AD31)</f>
        <v>0</v>
      </c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</row>
    <row r="29" customFormat="false" ht="15" hidden="false" customHeight="false" outlineLevel="0" collapsed="false">
      <c r="A29" s="30" t="s">
        <v>58</v>
      </c>
      <c r="B29" s="31" t="s">
        <v>59</v>
      </c>
      <c r="C29" s="32" t="n">
        <v>1500</v>
      </c>
      <c r="D29" s="31" t="s">
        <v>28</v>
      </c>
      <c r="E29" s="33" t="n">
        <v>0.15</v>
      </c>
      <c r="F29" s="25"/>
      <c r="G29" s="83" t="n">
        <v>500</v>
      </c>
      <c r="H29" s="84" t="n">
        <f aca="false">IFERROR((G29/$C29)*$E29,"-")</f>
        <v>0.05</v>
      </c>
      <c r="I29" s="25"/>
      <c r="J29" s="34" t="n">
        <v>25</v>
      </c>
      <c r="K29" s="85" t="n">
        <f aca="false">IFERROR((J29/$C29)*$E29,"-")</f>
        <v>0.0025</v>
      </c>
      <c r="L29" s="32" t="n">
        <v>50</v>
      </c>
      <c r="M29" s="85" t="n">
        <f aca="false">IFERROR((L29/$C29)*$E29,"-")</f>
        <v>0.005</v>
      </c>
      <c r="N29" s="32" t="n">
        <v>200</v>
      </c>
      <c r="O29" s="85" t="n">
        <f aca="false">IFERROR((N29/$C29)*$E29,"-")</f>
        <v>0.02</v>
      </c>
      <c r="P29" s="35" t="n">
        <v>225</v>
      </c>
      <c r="Q29" s="87" t="n">
        <f aca="false">IFERROR((P29/$C29)*$E29,"-")</f>
        <v>0.0225</v>
      </c>
      <c r="R29" s="88" t="n">
        <f aca="false">SUM(J29,L29,N29,,P29)</f>
        <v>500</v>
      </c>
      <c r="S29" s="89" t="n">
        <f aca="false">IFERROR((R29/$C29)*$E29,"-")</f>
        <v>0.05</v>
      </c>
      <c r="U29" s="34" t="n">
        <v>0</v>
      </c>
      <c r="V29" s="85" t="n">
        <f aca="false">IFERROR((U29/$C29)*$E29,"-")</f>
        <v>0</v>
      </c>
      <c r="W29" s="32" t="n">
        <v>0</v>
      </c>
      <c r="X29" s="85" t="n">
        <f aca="false">IFERROR((W29/$C29)*$E29,"-")</f>
        <v>0</v>
      </c>
      <c r="Y29" s="32" t="n">
        <v>0</v>
      </c>
      <c r="Z29" s="85" t="n">
        <f aca="false">IFERROR((Y29/$C29)*$E29,"-")</f>
        <v>0</v>
      </c>
      <c r="AA29" s="35" t="n">
        <v>0</v>
      </c>
      <c r="AB29" s="87" t="n">
        <f aca="false">IFERROR((AA29/$C29)*$E29,"-")</f>
        <v>0</v>
      </c>
      <c r="AC29" s="88" t="n">
        <f aca="false">SUM(U29,W29,Y29,,AA29)</f>
        <v>0</v>
      </c>
      <c r="AD29" s="89" t="n">
        <f aca="false">IFERROR((AC29/$C29)*$E29,"-")</f>
        <v>0</v>
      </c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</row>
    <row r="30" customFormat="false" ht="15" hidden="false" customHeight="false" outlineLevel="0" collapsed="false">
      <c r="A30" s="30" t="s">
        <v>58</v>
      </c>
      <c r="B30" s="31" t="s">
        <v>60</v>
      </c>
      <c r="C30" s="35" t="n">
        <v>0</v>
      </c>
      <c r="D30" s="31" t="s">
        <v>56</v>
      </c>
      <c r="E30" s="33" t="n">
        <v>0</v>
      </c>
      <c r="F30" s="25"/>
      <c r="G30" s="83" t="n">
        <v>0</v>
      </c>
      <c r="H30" s="84" t="str">
        <f aca="false">IFERROR((G30/$C30)*$E30,"-")</f>
        <v>-</v>
      </c>
      <c r="I30" s="25"/>
      <c r="J30" s="34" t="n">
        <v>0</v>
      </c>
      <c r="K30" s="85" t="str">
        <f aca="false">IFERROR((J30/$C30)*$E30,"-")</f>
        <v>-</v>
      </c>
      <c r="L30" s="32" t="n">
        <v>0</v>
      </c>
      <c r="M30" s="85" t="str">
        <f aca="false">IFERROR((L30/$C30)*$E30,"-")</f>
        <v>-</v>
      </c>
      <c r="N30" s="32" t="n">
        <v>0</v>
      </c>
      <c r="O30" s="85" t="str">
        <f aca="false">IFERROR((N30/$C30)*$E30,"-")</f>
        <v>-</v>
      </c>
      <c r="P30" s="35" t="n">
        <v>0</v>
      </c>
      <c r="Q30" s="87" t="str">
        <f aca="false">IFERROR((P30/$C30)*$E30,"-")</f>
        <v>-</v>
      </c>
      <c r="R30" s="88" t="n">
        <f aca="false">SUM(J30,L30,N30,,P30)</f>
        <v>0</v>
      </c>
      <c r="S30" s="89" t="str">
        <f aca="false">IFERROR((R30/$C30)*$E30,"-")</f>
        <v>-</v>
      </c>
      <c r="U30" s="34" t="n">
        <v>0</v>
      </c>
      <c r="V30" s="85" t="str">
        <f aca="false">IFERROR((U30/$C30)*$E30,"-")</f>
        <v>-</v>
      </c>
      <c r="W30" s="32" t="n">
        <v>0</v>
      </c>
      <c r="X30" s="85" t="str">
        <f aca="false">IFERROR((W30/$C30)*$E30,"-")</f>
        <v>-</v>
      </c>
      <c r="Y30" s="32" t="n">
        <v>0</v>
      </c>
      <c r="Z30" s="85" t="str">
        <f aca="false">IFERROR((Y30/$C30)*$E30,"-")</f>
        <v>-</v>
      </c>
      <c r="AA30" s="35" t="n">
        <v>0</v>
      </c>
      <c r="AB30" s="87" t="str">
        <f aca="false">IFERROR((AA30/$C30)*$E30,"-")</f>
        <v>-</v>
      </c>
      <c r="AC30" s="88" t="n">
        <f aca="false">SUM(U30,W30,Y30,,AA30)</f>
        <v>0</v>
      </c>
      <c r="AD30" s="89" t="str">
        <f aca="false">IFERROR((AC30/$C30)*$E30,"-")</f>
        <v>-</v>
      </c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</row>
    <row r="31" customFormat="false" ht="15.75" hidden="false" customHeight="false" outlineLevel="0" collapsed="false">
      <c r="A31" s="38" t="s">
        <v>58</v>
      </c>
      <c r="B31" s="39" t="s">
        <v>61</v>
      </c>
      <c r="C31" s="40" t="n">
        <v>0</v>
      </c>
      <c r="D31" s="39" t="s">
        <v>56</v>
      </c>
      <c r="E31" s="41" t="n">
        <v>0</v>
      </c>
      <c r="F31" s="25"/>
      <c r="G31" s="90" t="n">
        <v>0</v>
      </c>
      <c r="H31" s="91" t="str">
        <f aca="false">IFERROR((G31/$C31)*$E31,"-")</f>
        <v>-</v>
      </c>
      <c r="I31" s="25"/>
      <c r="J31" s="42" t="n">
        <v>0</v>
      </c>
      <c r="K31" s="92" t="str">
        <f aca="false">IFERROR((J31/$C31)*$E31,"-")</f>
        <v>-</v>
      </c>
      <c r="L31" s="40" t="n">
        <v>0</v>
      </c>
      <c r="M31" s="92" t="str">
        <f aca="false">IFERROR((L31/$C31)*$E31,"-")</f>
        <v>-</v>
      </c>
      <c r="N31" s="40" t="n">
        <v>0</v>
      </c>
      <c r="O31" s="92" t="str">
        <f aca="false">IFERROR((N31/$C31)*$E31,"-")</f>
        <v>-</v>
      </c>
      <c r="P31" s="43" t="n">
        <v>0</v>
      </c>
      <c r="Q31" s="93" t="str">
        <f aca="false">IFERROR((P31/$C31)*$E31,"-")</f>
        <v>-</v>
      </c>
      <c r="R31" s="94" t="n">
        <f aca="false">SUM(J31,L31,N31,,P31)</f>
        <v>0</v>
      </c>
      <c r="S31" s="95" t="str">
        <f aca="false">IFERROR((R31/$C31)*$E31,"-")</f>
        <v>-</v>
      </c>
      <c r="U31" s="42" t="n">
        <v>0</v>
      </c>
      <c r="V31" s="92" t="str">
        <f aca="false">IFERROR((U31/$C31)*$E31,"-")</f>
        <v>-</v>
      </c>
      <c r="W31" s="40" t="n">
        <v>0</v>
      </c>
      <c r="X31" s="92" t="str">
        <f aca="false">IFERROR((W31/$C31)*$E31,"-")</f>
        <v>-</v>
      </c>
      <c r="Y31" s="40" t="n">
        <v>0</v>
      </c>
      <c r="Z31" s="92" t="str">
        <f aca="false">IFERROR((Y31/$C31)*$E31,"-")</f>
        <v>-</v>
      </c>
      <c r="AA31" s="43" t="n">
        <v>0</v>
      </c>
      <c r="AB31" s="93" t="str">
        <f aca="false">IFERROR((AA31/$C31)*$E31,"-")</f>
        <v>-</v>
      </c>
      <c r="AC31" s="94" t="n">
        <f aca="false">SUM(U31,W31,Y31,,AA31)</f>
        <v>0</v>
      </c>
      <c r="AD31" s="95" t="str">
        <f aca="false">IFERROR((AC31/$C31)*$E31,"-")</f>
        <v>-</v>
      </c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</row>
    <row r="32" customFormat="false" ht="8.25" hidden="false" customHeight="true" outlineLevel="0" collapsed="false">
      <c r="E32" s="46"/>
    </row>
    <row r="33" customFormat="false" ht="15" hidden="false" customHeight="false" outlineLevel="0" collapsed="false">
      <c r="E33" s="96" t="n">
        <f aca="false">SUM(E12,E16,E20,E24,E28)</f>
        <v>1</v>
      </c>
      <c r="H33" s="96" t="n">
        <f aca="false">SUM(H12,H16,H20,H24,H28)</f>
        <v>0.163892857142857</v>
      </c>
      <c r="K33" s="96" t="n">
        <f aca="false">SUM(K12,K16,K20,K24,K28)</f>
        <v>0.0239285714285714</v>
      </c>
      <c r="L33" s="49"/>
      <c r="M33" s="96" t="n">
        <f aca="false">SUM(M12,M16,M20,M24,M28)</f>
        <v>0.0293452380952381</v>
      </c>
      <c r="O33" s="96" t="n">
        <f aca="false">SUM(O12,O16,O20,O24,O28)</f>
        <v>0.0556904761904762</v>
      </c>
      <c r="Q33" s="96" t="n">
        <f aca="false">SUM(Q12,Q16,Q20,Q24,Q28)</f>
        <v>0.0549285714285714</v>
      </c>
      <c r="S33" s="97" t="n">
        <f aca="false">SUM(S12,S16,S20,S24,S28)</f>
        <v>0.163892857142857</v>
      </c>
      <c r="V33" s="96" t="n">
        <f aca="false">SUM(V12,V16,V20,V24,V28)</f>
        <v>0</v>
      </c>
      <c r="W33" s="49"/>
      <c r="X33" s="96" t="n">
        <f aca="false">SUM(X12,X16,X20,X24,X28)</f>
        <v>0</v>
      </c>
      <c r="Z33" s="96" t="n">
        <f aca="false">SUM(Z12,Z16,Z20,Z24,Z28)</f>
        <v>0</v>
      </c>
      <c r="AB33" s="96" t="n">
        <f aca="false">SUM(AB12,AB16,AB20,AB24,AB28)</f>
        <v>0</v>
      </c>
      <c r="AD33" s="97" t="n">
        <f aca="false">SUM(AD12,AD16,AD20,AD24,AD28)</f>
        <v>0</v>
      </c>
    </row>
    <row r="34" customFormat="false" ht="15" hidden="false" customHeight="false" outlineLevel="0" collapsed="false">
      <c r="L34" s="49"/>
      <c r="M34" s="49"/>
      <c r="V34" s="25"/>
    </row>
    <row r="35" customFormat="false" ht="15" hidden="false" customHeight="false" outlineLevel="0" collapsed="false"/>
    <row r="36" customFormat="false" ht="15" hidden="false" customHeight="false" outlineLevel="0" collapsed="false">
      <c r="A36" s="1" t="s">
        <v>90</v>
      </c>
    </row>
    <row r="37" customFormat="false" ht="15" hidden="false" customHeight="true" outlineLevel="0" collapsed="false">
      <c r="A37" s="7" t="s">
        <v>64</v>
      </c>
    </row>
    <row r="38" customFormat="false" ht="15" hidden="false" customHeight="true" outlineLevel="0" collapsed="false">
      <c r="A38" s="7" t="s">
        <v>65</v>
      </c>
    </row>
    <row r="39" customFormat="false" ht="15" hidden="false" customHeight="true" outlineLevel="0" collapsed="false">
      <c r="A39" s="7" t="s">
        <v>66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</sheetData>
  <mergeCells count="25">
    <mergeCell ref="B4:H4"/>
    <mergeCell ref="B5:H5"/>
    <mergeCell ref="A9:E9"/>
    <mergeCell ref="G9:H9"/>
    <mergeCell ref="J9:S9"/>
    <mergeCell ref="U9:AD9"/>
    <mergeCell ref="A10:A11"/>
    <mergeCell ref="B10:B11"/>
    <mergeCell ref="C10:C11"/>
    <mergeCell ref="D10:D11"/>
    <mergeCell ref="E10:E11"/>
    <mergeCell ref="G10:G11"/>
    <mergeCell ref="H10:H11"/>
    <mergeCell ref="J10:K10"/>
    <mergeCell ref="L10:M10"/>
    <mergeCell ref="N10:O10"/>
    <mergeCell ref="P10:Q10"/>
    <mergeCell ref="R10:R11"/>
    <mergeCell ref="S10:S11"/>
    <mergeCell ref="U10:V10"/>
    <mergeCell ref="W10:X10"/>
    <mergeCell ref="Y10:Z10"/>
    <mergeCell ref="AA10:AB10"/>
    <mergeCell ref="AC10:AC11"/>
    <mergeCell ref="AD10:AD11"/>
  </mergeCells>
  <conditionalFormatting sqref="E33">
    <cfRule type="cellIs" priority="2" operator="notEqual" aboveAverage="0" equalAverage="0" bottom="0" percent="0" rank="0" text="" dxfId="7">
      <formula>1</formula>
    </cfRule>
  </conditionalFormatting>
  <conditionalFormatting sqref="R13:R15">
    <cfRule type="cellIs" priority="3" operator="notEqual" aboveAverage="0" equalAverage="0" bottom="0" percent="0" rank="0" text="" dxfId="8">
      <formula>#REF!</formula>
    </cfRule>
  </conditionalFormatting>
  <conditionalFormatting sqref="R17:R19">
    <cfRule type="cellIs" priority="4" operator="notEqual" aboveAverage="0" equalAverage="0" bottom="0" percent="0" rank="0" text="" dxfId="9">
      <formula>#REF!</formula>
    </cfRule>
  </conditionalFormatting>
  <conditionalFormatting sqref="R25:R27">
    <cfRule type="cellIs" priority="5" operator="notEqual" aboveAverage="0" equalAverage="0" bottom="0" percent="0" rank="0" text="" dxfId="10">
      <formula>#REF!</formula>
    </cfRule>
  </conditionalFormatting>
  <conditionalFormatting sqref="R21:R23">
    <cfRule type="cellIs" priority="6" operator="notEqual" aboveAverage="0" equalAverage="0" bottom="0" percent="0" rank="0" text="" dxfId="11">
      <formula>#REF!</formula>
    </cfRule>
  </conditionalFormatting>
  <conditionalFormatting sqref="R29:R31">
    <cfRule type="cellIs" priority="7" operator="notEqual" aboveAverage="0" equalAverage="0" bottom="0" percent="0" rank="0" text="" dxfId="12">
      <formula>#REF!</formula>
    </cfRule>
  </conditionalFormatting>
  <conditionalFormatting sqref="S33">
    <cfRule type="cellIs" priority="8" operator="notEqual" aboveAverage="0" equalAverage="0" bottom="0" percent="0" rank="0" text="" dxfId="13">
      <formula>#REF!</formula>
    </cfRule>
  </conditionalFormatting>
  <conditionalFormatting sqref="AC13:AC15">
    <cfRule type="cellIs" priority="9" operator="notEqual" aboveAverage="0" equalAverage="0" bottom="0" percent="0" rank="0" text="" dxfId="14">
      <formula>#REF!</formula>
    </cfRule>
  </conditionalFormatting>
  <conditionalFormatting sqref="AC17:AC19">
    <cfRule type="cellIs" priority="10" operator="notEqual" aboveAverage="0" equalAverage="0" bottom="0" percent="0" rank="0" text="" dxfId="15">
      <formula>#REF!</formula>
    </cfRule>
  </conditionalFormatting>
  <conditionalFormatting sqref="AC25:AC27">
    <cfRule type="cellIs" priority="11" operator="notEqual" aboveAverage="0" equalAverage="0" bottom="0" percent="0" rank="0" text="" dxfId="16">
      <formula>#REF!</formula>
    </cfRule>
  </conditionalFormatting>
  <conditionalFormatting sqref="AC21:AC23">
    <cfRule type="cellIs" priority="12" operator="notEqual" aboveAverage="0" equalAverage="0" bottom="0" percent="0" rank="0" text="" dxfId="17">
      <formula>#REF!</formula>
    </cfRule>
  </conditionalFormatting>
  <conditionalFormatting sqref="AC29:AC31">
    <cfRule type="cellIs" priority="13" operator="notEqual" aboveAverage="0" equalAverage="0" bottom="0" percent="0" rank="0" text="" dxfId="18">
      <formula>#REF!</formula>
    </cfRule>
  </conditionalFormatting>
  <conditionalFormatting sqref="AD33">
    <cfRule type="cellIs" priority="14" operator="notEqual" aboveAverage="0" equalAverage="0" bottom="0" percent="0" rank="0" text="" dxfId="19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2.28"/>
    <col collapsed="false" customWidth="false" hidden="false" outlineLevel="0" max="4" min="3" style="1" width="11.42"/>
    <col collapsed="false" customWidth="true" hidden="false" outlineLevel="0" max="5" min="5" style="1" width="13.85"/>
    <col collapsed="false" customWidth="true" hidden="false" outlineLevel="0" max="6" min="6" style="1" width="1.7"/>
    <col collapsed="false" customWidth="true" hidden="false" outlineLevel="0" max="16" min="7" style="1" width="12.7"/>
    <col collapsed="false" customWidth="true" hidden="false" outlineLevel="0" max="17" min="17" style="1" width="5.13"/>
    <col collapsed="false" customWidth="false" hidden="false" outlineLevel="0" max="18" min="18" style="1" width="11.42"/>
    <col collapsed="false" customWidth="true" hidden="true" outlineLevel="0" max="40" min="19" style="1" width="11.53"/>
    <col collapsed="false" customWidth="false" hidden="true" outlineLevel="0" max="257" min="41" style="1" width="11.42"/>
  </cols>
  <sheetData>
    <row r="1" customFormat="false" ht="21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3" t="s">
        <v>91</v>
      </c>
    </row>
    <row r="3" customFormat="false" ht="15" hidden="false" customHeight="false" outlineLevel="0" collapsed="false"/>
    <row r="4" customFormat="false" ht="1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</row>
    <row r="5" customFormat="false" ht="33.7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5" hidden="false" customHeight="true" outlineLevel="0" collapsed="false">
      <c r="A7" s="55" t="s">
        <v>92</v>
      </c>
      <c r="G7" s="7"/>
      <c r="H7" s="7"/>
    </row>
    <row r="8" customFormat="false" ht="25.5" hidden="false" customHeight="true" outlineLevel="0" collapsed="false">
      <c r="A8" s="8" t="s">
        <v>71</v>
      </c>
      <c r="B8" s="8"/>
      <c r="C8" s="8"/>
      <c r="D8" s="8"/>
      <c r="E8" s="8"/>
      <c r="G8" s="57" t="s">
        <v>93</v>
      </c>
      <c r="H8" s="57"/>
      <c r="I8" s="57"/>
      <c r="J8" s="57"/>
      <c r="K8" s="57"/>
      <c r="L8" s="57"/>
      <c r="M8" s="57"/>
      <c r="N8" s="57"/>
      <c r="O8" s="57"/>
      <c r="P8" s="57"/>
    </row>
    <row r="9" s="21" customFormat="true" ht="18" hidden="false" customHeight="true" outlineLevel="0" collapsed="false">
      <c r="A9" s="10" t="s">
        <v>7</v>
      </c>
      <c r="B9" s="11" t="s">
        <v>8</v>
      </c>
      <c r="C9" s="12" t="s">
        <v>94</v>
      </c>
      <c r="D9" s="13" t="s">
        <v>10</v>
      </c>
      <c r="E9" s="14" t="s">
        <v>95</v>
      </c>
      <c r="F9" s="15"/>
      <c r="G9" s="63" t="s">
        <v>96</v>
      </c>
      <c r="H9" s="63"/>
      <c r="I9" s="17" t="s">
        <v>97</v>
      </c>
      <c r="J9" s="17"/>
      <c r="K9" s="17" t="s">
        <v>98</v>
      </c>
      <c r="L9" s="17"/>
      <c r="M9" s="17" t="s">
        <v>99</v>
      </c>
      <c r="N9" s="17"/>
      <c r="O9" s="63" t="s">
        <v>83</v>
      </c>
      <c r="P9" s="64" t="s">
        <v>84</v>
      </c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</row>
    <row r="10" s="21" customFormat="true" ht="18" hidden="false" customHeight="true" outlineLevel="0" collapsed="false">
      <c r="A10" s="10"/>
      <c r="B10" s="11"/>
      <c r="C10" s="12"/>
      <c r="D10" s="13"/>
      <c r="E10" s="14"/>
      <c r="F10" s="15"/>
      <c r="G10" s="10" t="s">
        <v>89</v>
      </c>
      <c r="H10" s="11" t="s">
        <v>84</v>
      </c>
      <c r="I10" s="11" t="s">
        <v>89</v>
      </c>
      <c r="J10" s="11" t="s">
        <v>84</v>
      </c>
      <c r="K10" s="11" t="s">
        <v>89</v>
      </c>
      <c r="L10" s="11" t="s">
        <v>84</v>
      </c>
      <c r="M10" s="11" t="s">
        <v>89</v>
      </c>
      <c r="N10" s="11" t="s">
        <v>84</v>
      </c>
      <c r="O10" s="63"/>
      <c r="P10" s="64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</row>
    <row r="11" customFormat="false" ht="15" hidden="false" customHeight="false" outlineLevel="0" collapsed="false">
      <c r="A11" s="74" t="s">
        <v>25</v>
      </c>
      <c r="B11" s="75"/>
      <c r="C11" s="75"/>
      <c r="D11" s="75"/>
      <c r="E11" s="76" t="n">
        <f aca="false">SUM(E12:E14)</f>
        <v>0.35</v>
      </c>
      <c r="F11" s="25"/>
      <c r="G11" s="78"/>
      <c r="H11" s="79" t="n">
        <f aca="false">SUM(H12:H14)</f>
        <v>0.0183333333333333</v>
      </c>
      <c r="I11" s="80"/>
      <c r="J11" s="79" t="n">
        <f aca="false">SUM(J12:J14)</f>
        <v>0.06</v>
      </c>
      <c r="K11" s="80"/>
      <c r="L11" s="79" t="n">
        <f aca="false">SUM(L12:L14)</f>
        <v>0.0533333333333333</v>
      </c>
      <c r="M11" s="80"/>
      <c r="N11" s="79" t="n">
        <f aca="false">SUM(N12:N14)</f>
        <v>0</v>
      </c>
      <c r="O11" s="81"/>
      <c r="P11" s="82" t="n">
        <f aca="false">SUM(P12:P14)</f>
        <v>0.131666666666667</v>
      </c>
      <c r="R11" s="98" t="n">
        <f aca="false">'1. Ejecución Histórica'!S11+'2. Programación Año Actual'!S12+'3. Programación Plurianual'!P11</f>
        <v>0.35</v>
      </c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</row>
    <row r="12" customFormat="false" ht="15" hidden="false" customHeight="false" outlineLevel="0" collapsed="false">
      <c r="A12" s="30" t="s">
        <v>26</v>
      </c>
      <c r="B12" s="31" t="s">
        <v>27</v>
      </c>
      <c r="C12" s="32" t="n">
        <v>300000</v>
      </c>
      <c r="D12" s="31" t="s">
        <v>28</v>
      </c>
      <c r="E12" s="33" t="n">
        <v>0.05</v>
      </c>
      <c r="F12" s="25"/>
      <c r="G12" s="34" t="n">
        <v>50000</v>
      </c>
      <c r="H12" s="85" t="n">
        <f aca="false">IFERROR((G12/$C12)*$E12,"-")</f>
        <v>0.00833333333333333</v>
      </c>
      <c r="I12" s="86" t="n">
        <v>30000</v>
      </c>
      <c r="J12" s="85" t="n">
        <f aca="false">IFERROR((I12/$C12)*$E12,"-")</f>
        <v>0.005</v>
      </c>
      <c r="K12" s="32" t="n">
        <v>20000</v>
      </c>
      <c r="L12" s="85" t="n">
        <f aca="false">IFERROR((K12/$C12)*$E12,"-")</f>
        <v>0.00333333333333333</v>
      </c>
      <c r="M12" s="32" t="n">
        <v>0</v>
      </c>
      <c r="N12" s="85" t="n">
        <f aca="false">IFERROR((M12/$C12)*$E12,"-")</f>
        <v>0</v>
      </c>
      <c r="O12" s="88" t="n">
        <f aca="false">SUM(G12,I12,K12,M12)</f>
        <v>100000</v>
      </c>
      <c r="P12" s="89" t="n">
        <f aca="false">IFERROR((O12/$C12)*$E12,"-")</f>
        <v>0.0166666666666667</v>
      </c>
      <c r="R12" s="98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</row>
    <row r="13" customFormat="false" ht="15" hidden="false" customHeight="false" outlineLevel="0" collapsed="false">
      <c r="A13" s="30" t="s">
        <v>26</v>
      </c>
      <c r="B13" s="31" t="s">
        <v>29</v>
      </c>
      <c r="C13" s="32" t="n">
        <v>200000</v>
      </c>
      <c r="D13" s="31" t="s">
        <v>30</v>
      </c>
      <c r="E13" s="33" t="n">
        <v>0.1</v>
      </c>
      <c r="F13" s="25"/>
      <c r="G13" s="34" t="n">
        <v>20000</v>
      </c>
      <c r="H13" s="85" t="n">
        <f aca="false">IFERROR((G13/$C13)*$E13,"-")</f>
        <v>0.01</v>
      </c>
      <c r="I13" s="32" t="n">
        <v>10000</v>
      </c>
      <c r="J13" s="85" t="n">
        <f aca="false">IFERROR((I13/$C13)*$E13,"-")</f>
        <v>0.005</v>
      </c>
      <c r="K13" s="32" t="n">
        <v>0</v>
      </c>
      <c r="L13" s="85" t="n">
        <f aca="false">IFERROR((K13/$C13)*$E13,"-")</f>
        <v>0</v>
      </c>
      <c r="M13" s="32" t="n">
        <v>0</v>
      </c>
      <c r="N13" s="85" t="n">
        <f aca="false">IFERROR((M13/$C13)*$E13,"-")</f>
        <v>0</v>
      </c>
      <c r="O13" s="88" t="n">
        <f aca="false">SUM(G13,I13,K13,M13)</f>
        <v>30000</v>
      </c>
      <c r="P13" s="89" t="n">
        <f aca="false">IFERROR((O13/$C13)*$E13,"-")</f>
        <v>0.015</v>
      </c>
      <c r="R13" s="98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</row>
    <row r="14" customFormat="false" ht="15" hidden="false" customHeight="false" outlineLevel="0" collapsed="false">
      <c r="A14" s="30" t="s">
        <v>26</v>
      </c>
      <c r="B14" s="31" t="s">
        <v>31</v>
      </c>
      <c r="C14" s="32" t="n">
        <v>100000</v>
      </c>
      <c r="D14" s="31" t="s">
        <v>32</v>
      </c>
      <c r="E14" s="33" t="n">
        <v>0.2</v>
      </c>
      <c r="F14" s="25"/>
      <c r="G14" s="34"/>
      <c r="H14" s="85" t="n">
        <f aca="false">IFERROR((G14/$C14)*$E14,"-")</f>
        <v>0</v>
      </c>
      <c r="I14" s="32" t="n">
        <v>25000</v>
      </c>
      <c r="J14" s="85" t="n">
        <f aca="false">IFERROR((I14/$C14)*$E14,"-")</f>
        <v>0.05</v>
      </c>
      <c r="K14" s="32" t="n">
        <v>25000</v>
      </c>
      <c r="L14" s="85" t="n">
        <f aca="false">IFERROR((K14/$C14)*$E14,"-")</f>
        <v>0.05</v>
      </c>
      <c r="M14" s="32" t="n">
        <v>0</v>
      </c>
      <c r="N14" s="85" t="n">
        <f aca="false">IFERROR((M14/$C14)*$E14,"-")</f>
        <v>0</v>
      </c>
      <c r="O14" s="88" t="n">
        <f aca="false">SUM(G14,I14,K14,M14)</f>
        <v>50000</v>
      </c>
      <c r="P14" s="89" t="n">
        <f aca="false">IFERROR((O14/$C14)*$E14,"-")</f>
        <v>0.1</v>
      </c>
      <c r="R14" s="98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</row>
    <row r="15" customFormat="false" ht="15" hidden="false" customHeight="false" outlineLevel="0" collapsed="false">
      <c r="A15" s="74" t="s">
        <v>33</v>
      </c>
      <c r="B15" s="75"/>
      <c r="C15" s="75"/>
      <c r="D15" s="75"/>
      <c r="E15" s="76" t="n">
        <f aca="false">SUM(E16:E18)</f>
        <v>0.15</v>
      </c>
      <c r="F15" s="25"/>
      <c r="G15" s="78"/>
      <c r="H15" s="79" t="n">
        <f aca="false">SUM(H16:H18)</f>
        <v>0.015</v>
      </c>
      <c r="I15" s="80"/>
      <c r="J15" s="79" t="n">
        <f aca="false">SUM(J16:J18)</f>
        <v>0.015</v>
      </c>
      <c r="K15" s="80"/>
      <c r="L15" s="79" t="n">
        <f aca="false">SUM(L16:L18)</f>
        <v>0.015</v>
      </c>
      <c r="M15" s="80"/>
      <c r="N15" s="79" t="n">
        <f aca="false">SUM(N16:N18)</f>
        <v>0.005</v>
      </c>
      <c r="O15" s="81"/>
      <c r="P15" s="82" t="n">
        <f aca="false">SUM(P16:P18)</f>
        <v>0.05</v>
      </c>
      <c r="R15" s="98" t="n">
        <f aca="false">'1. Ejecución Histórica'!S15+'2. Programación Año Actual'!S16+'3. Programación Plurianual'!P15</f>
        <v>0.15</v>
      </c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</row>
    <row r="16" customFormat="false" ht="15.75" hidden="false" customHeight="false" outlineLevel="0" collapsed="false">
      <c r="A16" s="30" t="s">
        <v>34</v>
      </c>
      <c r="B16" s="31" t="s">
        <v>35</v>
      </c>
      <c r="C16" s="32" t="n">
        <v>80</v>
      </c>
      <c r="D16" s="31" t="s">
        <v>36</v>
      </c>
      <c r="E16" s="33" t="n">
        <v>0.05</v>
      </c>
      <c r="F16" s="25"/>
      <c r="G16" s="34" t="n">
        <v>0</v>
      </c>
      <c r="H16" s="85" t="n">
        <f aca="false">IFERROR((G16/$C16)*$E16,"-")</f>
        <v>0</v>
      </c>
      <c r="I16" s="32" t="n">
        <v>0</v>
      </c>
      <c r="J16" s="85" t="n">
        <f aca="false">IFERROR((I16/$C16)*$E16,"-")</f>
        <v>0</v>
      </c>
      <c r="K16" s="32" t="n">
        <v>0</v>
      </c>
      <c r="L16" s="85" t="n">
        <f aca="false">IFERROR((K16/$C16)*$E16,"-")</f>
        <v>0</v>
      </c>
      <c r="M16" s="32" t="n">
        <v>0</v>
      </c>
      <c r="N16" s="85" t="n">
        <f aca="false">IFERROR((M16/$C16)*$E16,"-")</f>
        <v>0</v>
      </c>
      <c r="O16" s="88" t="n">
        <f aca="false">SUM(G16,I16,K16,M16)</f>
        <v>0</v>
      </c>
      <c r="P16" s="89" t="n">
        <f aca="false">IFERROR((O16/$C16)*$E16,"-")</f>
        <v>0</v>
      </c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</row>
    <row r="17" customFormat="false" ht="15" hidden="false" customHeight="false" outlineLevel="0" collapsed="false">
      <c r="A17" s="30" t="s">
        <v>34</v>
      </c>
      <c r="B17" s="31" t="s">
        <v>37</v>
      </c>
      <c r="C17" s="32" t="n">
        <v>200</v>
      </c>
      <c r="D17" s="31" t="s">
        <v>38</v>
      </c>
      <c r="E17" s="33" t="n">
        <v>0.05</v>
      </c>
      <c r="F17" s="25"/>
      <c r="G17" s="34" t="n">
        <v>20</v>
      </c>
      <c r="H17" s="85" t="n">
        <f aca="false">IFERROR((G17/$C17)*$E17,"-")</f>
        <v>0.005</v>
      </c>
      <c r="I17" s="32" t="n">
        <v>20</v>
      </c>
      <c r="J17" s="85" t="n">
        <f aca="false">IFERROR((I17/$C17)*$E17,"-")</f>
        <v>0.005</v>
      </c>
      <c r="K17" s="32" t="n">
        <v>0</v>
      </c>
      <c r="L17" s="85" t="n">
        <f aca="false">IFERROR((K17/$C17)*$E17,"-")</f>
        <v>0</v>
      </c>
      <c r="M17" s="32" t="n">
        <v>0</v>
      </c>
      <c r="N17" s="85" t="n">
        <f aca="false">IFERROR((M17/$C17)*$E17,"-")</f>
        <v>0</v>
      </c>
      <c r="O17" s="88" t="n">
        <f aca="false">SUM(G17,I17,K17,M17)</f>
        <v>40</v>
      </c>
      <c r="P17" s="89" t="n">
        <f aca="false">IFERROR((O17/$C17)*$E17,"-")</f>
        <v>0.01</v>
      </c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</row>
    <row r="18" customFormat="false" ht="15" hidden="false" customHeight="false" outlineLevel="0" collapsed="false">
      <c r="A18" s="30" t="s">
        <v>34</v>
      </c>
      <c r="B18" s="31" t="s">
        <v>39</v>
      </c>
      <c r="C18" s="32" t="n">
        <v>500</v>
      </c>
      <c r="D18" s="31" t="s">
        <v>40</v>
      </c>
      <c r="E18" s="33" t="n">
        <v>0.05</v>
      </c>
      <c r="F18" s="25"/>
      <c r="G18" s="34" t="n">
        <v>100</v>
      </c>
      <c r="H18" s="85" t="n">
        <f aca="false">IFERROR((G18/$C18)*$E18,"-")</f>
        <v>0.01</v>
      </c>
      <c r="I18" s="32" t="n">
        <v>100</v>
      </c>
      <c r="J18" s="85" t="n">
        <f aca="false">IFERROR((I18/$C18)*$E18,"-")</f>
        <v>0.01</v>
      </c>
      <c r="K18" s="32" t="n">
        <v>150</v>
      </c>
      <c r="L18" s="85" t="n">
        <f aca="false">IFERROR((K18/$C18)*$E18,"-")</f>
        <v>0.015</v>
      </c>
      <c r="M18" s="32" t="n">
        <v>50</v>
      </c>
      <c r="N18" s="85" t="n">
        <f aca="false">IFERROR((M18/$C18)*$E18,"-")</f>
        <v>0.005</v>
      </c>
      <c r="O18" s="88" t="n">
        <f aca="false">SUM(G18,I18,K18,M18)</f>
        <v>400</v>
      </c>
      <c r="P18" s="89" t="n">
        <f aca="false">IFERROR((O18/$C18)*$E18,"-")</f>
        <v>0.04</v>
      </c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</row>
    <row r="19" customFormat="false" ht="15" hidden="false" customHeight="false" outlineLevel="0" collapsed="false">
      <c r="A19" s="74" t="s">
        <v>41</v>
      </c>
      <c r="B19" s="75"/>
      <c r="C19" s="75"/>
      <c r="D19" s="75"/>
      <c r="E19" s="76" t="n">
        <f aca="false">SUM(E20:E22)</f>
        <v>0.2</v>
      </c>
      <c r="F19" s="25"/>
      <c r="G19" s="78"/>
      <c r="H19" s="79" t="n">
        <f aca="false">SUM(H20:H22)</f>
        <v>0</v>
      </c>
      <c r="I19" s="80"/>
      <c r="J19" s="79" t="n">
        <f aca="false">SUM(J20:J22)</f>
        <v>0.04</v>
      </c>
      <c r="K19" s="80"/>
      <c r="L19" s="79" t="n">
        <f aca="false">SUM(L20:L22)</f>
        <v>0.0777777777777778</v>
      </c>
      <c r="M19" s="80"/>
      <c r="N19" s="79" t="n">
        <f aca="false">SUM(N20:N22)</f>
        <v>0.0284722222222222</v>
      </c>
      <c r="O19" s="81"/>
      <c r="P19" s="82" t="n">
        <f aca="false">SUM(P20:P22)</f>
        <v>0.14625</v>
      </c>
      <c r="R19" s="98" t="n">
        <f aca="false">'1. Ejecución Histórica'!S19+'2. Programación Año Actual'!S20+'3. Programación Plurianual'!P19</f>
        <v>0.2</v>
      </c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</row>
    <row r="20" customFormat="false" ht="15" hidden="false" customHeight="false" outlineLevel="0" collapsed="false">
      <c r="A20" s="30" t="s">
        <v>42</v>
      </c>
      <c r="B20" s="31" t="s">
        <v>43</v>
      </c>
      <c r="C20" s="32" t="n">
        <v>100</v>
      </c>
      <c r="D20" s="31" t="s">
        <v>44</v>
      </c>
      <c r="E20" s="33" t="n">
        <v>0.1</v>
      </c>
      <c r="F20" s="25"/>
      <c r="G20" s="34" t="n">
        <v>0</v>
      </c>
      <c r="H20" s="85" t="n">
        <f aca="false">IFERROR((G20/$C20)*$E20,"-")</f>
        <v>0</v>
      </c>
      <c r="I20" s="32" t="n">
        <v>40</v>
      </c>
      <c r="J20" s="85" t="n">
        <f aca="false">IFERROR((I20/$C20)*$E20,"-")</f>
        <v>0.04</v>
      </c>
      <c r="K20" s="32" t="n">
        <v>50</v>
      </c>
      <c r="L20" s="85" t="n">
        <f aca="false">IFERROR((K20/$C20)*$E20,"-")</f>
        <v>0.05</v>
      </c>
      <c r="M20" s="32" t="n">
        <v>0</v>
      </c>
      <c r="N20" s="85" t="n">
        <f aca="false">IFERROR((M20/$C20)*$E20,"-")</f>
        <v>0</v>
      </c>
      <c r="O20" s="88" t="n">
        <f aca="false">SUM(G20,I20,K20,M20)</f>
        <v>90</v>
      </c>
      <c r="P20" s="89" t="n">
        <f aca="false">IFERROR((O20/$C20)*$E20,"-")</f>
        <v>0.09</v>
      </c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</row>
    <row r="21" customFormat="false" ht="15" hidden="false" customHeight="false" outlineLevel="0" collapsed="false">
      <c r="A21" s="30" t="s">
        <v>42</v>
      </c>
      <c r="B21" s="31" t="s">
        <v>45</v>
      </c>
      <c r="C21" s="32" t="n">
        <v>8000</v>
      </c>
      <c r="D21" s="31" t="s">
        <v>46</v>
      </c>
      <c r="E21" s="33" t="n">
        <v>0.05</v>
      </c>
      <c r="F21" s="25"/>
      <c r="G21" s="34" t="n">
        <v>0</v>
      </c>
      <c r="H21" s="85" t="n">
        <f aca="false">IFERROR((G21/$C21)*$E21,"-")</f>
        <v>0</v>
      </c>
      <c r="I21" s="32" t="n">
        <v>0</v>
      </c>
      <c r="J21" s="85" t="n">
        <f aca="false">IFERROR((I21/$C21)*$E21,"-")</f>
        <v>0</v>
      </c>
      <c r="K21" s="32" t="n">
        <v>0</v>
      </c>
      <c r="L21" s="85" t="n">
        <f aca="false">IFERROR((K21/$C21)*$E21,"-")</f>
        <v>0</v>
      </c>
      <c r="M21" s="32" t="n">
        <v>1000</v>
      </c>
      <c r="N21" s="85" t="n">
        <f aca="false">IFERROR((M21/$C21)*$E21,"-")</f>
        <v>0.00625</v>
      </c>
      <c r="O21" s="88" t="n">
        <f aca="false">SUM(G21,I21,K21,M21)</f>
        <v>1000</v>
      </c>
      <c r="P21" s="89" t="n">
        <f aca="false">IFERROR((O21/$C21)*$E21,"-")</f>
        <v>0.00625</v>
      </c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</row>
    <row r="22" customFormat="false" ht="15" hidden="false" customHeight="false" outlineLevel="0" collapsed="false">
      <c r="A22" s="30" t="s">
        <v>42</v>
      </c>
      <c r="B22" s="31" t="s">
        <v>47</v>
      </c>
      <c r="C22" s="32" t="n">
        <v>4500</v>
      </c>
      <c r="D22" s="31" t="s">
        <v>48</v>
      </c>
      <c r="E22" s="33" t="n">
        <v>0.05</v>
      </c>
      <c r="F22" s="25"/>
      <c r="G22" s="34" t="n">
        <v>0</v>
      </c>
      <c r="H22" s="85" t="n">
        <f aca="false">IFERROR((G22/$C22)*$E22,"-")</f>
        <v>0</v>
      </c>
      <c r="I22" s="32" t="n">
        <v>0</v>
      </c>
      <c r="J22" s="85" t="n">
        <f aca="false">IFERROR((I22/$C22)*$E22,"-")</f>
        <v>0</v>
      </c>
      <c r="K22" s="32" t="n">
        <v>2500</v>
      </c>
      <c r="L22" s="85" t="n">
        <f aca="false">IFERROR((K22/$C22)*$E22,"-")</f>
        <v>0.0277777777777778</v>
      </c>
      <c r="M22" s="32" t="n">
        <v>2000</v>
      </c>
      <c r="N22" s="85" t="n">
        <f aca="false">IFERROR((M22/$C22)*$E22,"-")</f>
        <v>0.0222222222222222</v>
      </c>
      <c r="O22" s="88" t="n">
        <f aca="false">SUM(G22,I22,K22,M22)</f>
        <v>4500</v>
      </c>
      <c r="P22" s="89" t="n">
        <f aca="false">IFERROR((O22/$C22)*$E22,"-")</f>
        <v>0.05</v>
      </c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</row>
    <row r="23" customFormat="false" ht="15" hidden="false" customHeight="false" outlineLevel="0" collapsed="false">
      <c r="A23" s="74" t="s">
        <v>49</v>
      </c>
      <c r="B23" s="75"/>
      <c r="C23" s="75"/>
      <c r="D23" s="75"/>
      <c r="E23" s="76" t="n">
        <f aca="false">SUM(E24:E26)</f>
        <v>0.15</v>
      </c>
      <c r="F23" s="25"/>
      <c r="G23" s="78"/>
      <c r="H23" s="79" t="n">
        <f aca="false">SUM(H24:H26)</f>
        <v>0</v>
      </c>
      <c r="I23" s="80"/>
      <c r="J23" s="79" t="n">
        <f aca="false">SUM(J24:J26)</f>
        <v>0.00714285714285714</v>
      </c>
      <c r="K23" s="80"/>
      <c r="L23" s="79" t="n">
        <f aca="false">SUM(L24:L26)</f>
        <v>0.0761904761904762</v>
      </c>
      <c r="M23" s="80"/>
      <c r="N23" s="79" t="n">
        <f aca="false">SUM(N24:N26)</f>
        <v>0.0276190476190476</v>
      </c>
      <c r="O23" s="81"/>
      <c r="P23" s="82" t="n">
        <f aca="false">SUM(P24:P26)</f>
        <v>0.110952380952381</v>
      </c>
      <c r="R23" s="98" t="n">
        <f aca="false">'1. Ejecución Histórica'!S23+'2. Programación Año Actual'!S24+'3. Programación Plurianual'!P23</f>
        <v>0.15</v>
      </c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</row>
    <row r="24" customFormat="false" ht="15" hidden="false" customHeight="false" outlineLevel="0" collapsed="false">
      <c r="A24" s="30" t="s">
        <v>50</v>
      </c>
      <c r="B24" s="31" t="s">
        <v>51</v>
      </c>
      <c r="C24" s="32" t="n">
        <v>300</v>
      </c>
      <c r="D24" s="31" t="s">
        <v>52</v>
      </c>
      <c r="E24" s="33" t="n">
        <v>0.05</v>
      </c>
      <c r="F24" s="25"/>
      <c r="G24" s="34" t="n">
        <v>0</v>
      </c>
      <c r="H24" s="85" t="n">
        <f aca="false">IFERROR((G24/$C24)*$E24,"-")</f>
        <v>0</v>
      </c>
      <c r="I24" s="32" t="n">
        <v>0</v>
      </c>
      <c r="J24" s="85" t="n">
        <f aca="false">IFERROR((I24/$C24)*$E24,"-")</f>
        <v>0</v>
      </c>
      <c r="K24" s="32" t="n">
        <v>200</v>
      </c>
      <c r="L24" s="85" t="n">
        <f aca="false">IFERROR((K24/$C24)*$E24,"-")</f>
        <v>0.0333333333333333</v>
      </c>
      <c r="M24" s="32" t="n">
        <v>80</v>
      </c>
      <c r="N24" s="85" t="n">
        <f aca="false">IFERROR((M24/$C24)*$E24,"-")</f>
        <v>0.0133333333333333</v>
      </c>
      <c r="O24" s="88" t="n">
        <f aca="false">SUM(G24,I24,K24,M24)</f>
        <v>280</v>
      </c>
      <c r="P24" s="89" t="n">
        <f aca="false">IFERROR((O24/$C24)*$E24,"-")</f>
        <v>0.0466666666666667</v>
      </c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</row>
    <row r="25" customFormat="false" ht="15" hidden="false" customHeight="false" outlineLevel="0" collapsed="false">
      <c r="A25" s="30" t="s">
        <v>50</v>
      </c>
      <c r="B25" s="31" t="s">
        <v>53</v>
      </c>
      <c r="C25" s="32" t="n">
        <v>7000</v>
      </c>
      <c r="D25" s="31" t="s">
        <v>54</v>
      </c>
      <c r="E25" s="33" t="n">
        <v>0.1</v>
      </c>
      <c r="F25" s="25"/>
      <c r="G25" s="34" t="n">
        <v>0</v>
      </c>
      <c r="H25" s="85" t="n">
        <f aca="false">IFERROR((G25/$C25)*$E25,"-")</f>
        <v>0</v>
      </c>
      <c r="I25" s="32" t="n">
        <v>500</v>
      </c>
      <c r="J25" s="85" t="n">
        <f aca="false">IFERROR((I25/$C25)*$E25,"-")</f>
        <v>0.00714285714285714</v>
      </c>
      <c r="K25" s="32" t="n">
        <v>3000</v>
      </c>
      <c r="L25" s="85" t="n">
        <f aca="false">IFERROR((K25/$C25)*$E25,"-")</f>
        <v>0.0428571428571429</v>
      </c>
      <c r="M25" s="32" t="n">
        <v>1000</v>
      </c>
      <c r="N25" s="85" t="n">
        <f aca="false">IFERROR((M25/$C25)*$E25,"-")</f>
        <v>0.0142857142857143</v>
      </c>
      <c r="O25" s="88" t="n">
        <f aca="false">SUM(G25,I25,K25,M25)</f>
        <v>4500</v>
      </c>
      <c r="P25" s="89" t="n">
        <f aca="false">IFERROR((O25/$C25)*$E25,"-")</f>
        <v>0.0642857142857143</v>
      </c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</row>
    <row r="26" customFormat="false" ht="15" hidden="false" customHeight="false" outlineLevel="0" collapsed="false">
      <c r="A26" s="30" t="s">
        <v>50</v>
      </c>
      <c r="B26" s="31" t="s">
        <v>55</v>
      </c>
      <c r="C26" s="32" t="n">
        <v>0</v>
      </c>
      <c r="D26" s="31" t="s">
        <v>56</v>
      </c>
      <c r="E26" s="33" t="n">
        <v>0</v>
      </c>
      <c r="F26" s="25"/>
      <c r="G26" s="34" t="n">
        <v>0</v>
      </c>
      <c r="H26" s="85" t="str">
        <f aca="false">IFERROR((G26/$C26)*$E26,"-")</f>
        <v>-</v>
      </c>
      <c r="I26" s="32" t="n">
        <v>0</v>
      </c>
      <c r="J26" s="85" t="str">
        <f aca="false">IFERROR((I26/$C26)*$E26,"-")</f>
        <v>-</v>
      </c>
      <c r="K26" s="32" t="n">
        <v>0</v>
      </c>
      <c r="L26" s="85" t="str">
        <f aca="false">IFERROR((K26/$C26)*$E26,"-")</f>
        <v>-</v>
      </c>
      <c r="M26" s="32" t="n">
        <v>0</v>
      </c>
      <c r="N26" s="85" t="str">
        <f aca="false">IFERROR((M26/$C26)*$E26,"-")</f>
        <v>-</v>
      </c>
      <c r="O26" s="88" t="n">
        <f aca="false">SUM(G26,I26,K26,M26)</f>
        <v>0</v>
      </c>
      <c r="P26" s="89" t="str">
        <f aca="false">IFERROR((O26/$C26)*$E26,"-")</f>
        <v>-</v>
      </c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</row>
    <row r="27" customFormat="false" ht="15" hidden="false" customHeight="false" outlineLevel="0" collapsed="false">
      <c r="A27" s="74" t="s">
        <v>57</v>
      </c>
      <c r="B27" s="75"/>
      <c r="C27" s="75"/>
      <c r="D27" s="75"/>
      <c r="E27" s="76" t="n">
        <f aca="false">SUM(E28:E30)</f>
        <v>0.15</v>
      </c>
      <c r="F27" s="25"/>
      <c r="G27" s="78"/>
      <c r="H27" s="79" t="n">
        <f aca="false">SUM(H28:H30)</f>
        <v>0</v>
      </c>
      <c r="I27" s="80"/>
      <c r="J27" s="79" t="n">
        <f aca="false">SUM(J28:J30)</f>
        <v>0</v>
      </c>
      <c r="K27" s="80"/>
      <c r="L27" s="79" t="n">
        <f aca="false">SUM(L28:L30)</f>
        <v>0.05</v>
      </c>
      <c r="M27" s="80"/>
      <c r="N27" s="79" t="n">
        <f aca="false">SUM(N28:N30)</f>
        <v>0.05</v>
      </c>
      <c r="O27" s="81"/>
      <c r="P27" s="82" t="n">
        <f aca="false">SUM(P28:P30)</f>
        <v>0.1</v>
      </c>
      <c r="R27" s="98" t="n">
        <f aca="false">'1. Ejecución Histórica'!S27+'2. Programación Año Actual'!S28+'3. Programación Plurianual'!P27</f>
        <v>0.15</v>
      </c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</row>
    <row r="28" customFormat="false" ht="15" hidden="false" customHeight="false" outlineLevel="0" collapsed="false">
      <c r="A28" s="30" t="s">
        <v>58</v>
      </c>
      <c r="B28" s="31" t="s">
        <v>59</v>
      </c>
      <c r="C28" s="32" t="n">
        <v>1500</v>
      </c>
      <c r="D28" s="31" t="s">
        <v>28</v>
      </c>
      <c r="E28" s="33" t="n">
        <v>0.15</v>
      </c>
      <c r="F28" s="25"/>
      <c r="G28" s="34" t="n">
        <v>0</v>
      </c>
      <c r="H28" s="85" t="n">
        <f aca="false">IFERROR((G28/$C28)*$E28,"-")</f>
        <v>0</v>
      </c>
      <c r="I28" s="32" t="n">
        <v>0</v>
      </c>
      <c r="J28" s="85" t="n">
        <f aca="false">IFERROR((I28/$C28)*$E28,"-")</f>
        <v>0</v>
      </c>
      <c r="K28" s="32" t="n">
        <v>500</v>
      </c>
      <c r="L28" s="85" t="n">
        <f aca="false">IFERROR((K28/$C28)*$E28,"-")</f>
        <v>0.05</v>
      </c>
      <c r="M28" s="32" t="n">
        <v>500</v>
      </c>
      <c r="N28" s="85" t="n">
        <f aca="false">IFERROR((M28/$C28)*$E28,"-")</f>
        <v>0.05</v>
      </c>
      <c r="O28" s="88" t="n">
        <f aca="false">SUM(G28,I28,K28,M28)</f>
        <v>1000</v>
      </c>
      <c r="P28" s="89" t="n">
        <f aca="false">IFERROR((O28/$C28)*$E28,"-")</f>
        <v>0.1</v>
      </c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</row>
    <row r="29" customFormat="false" ht="15" hidden="false" customHeight="false" outlineLevel="0" collapsed="false">
      <c r="A29" s="30" t="s">
        <v>58</v>
      </c>
      <c r="B29" s="31" t="s">
        <v>60</v>
      </c>
      <c r="C29" s="32" t="n">
        <v>0</v>
      </c>
      <c r="D29" s="31" t="s">
        <v>56</v>
      </c>
      <c r="E29" s="33" t="n">
        <v>0</v>
      </c>
      <c r="F29" s="25"/>
      <c r="G29" s="34" t="n">
        <v>0</v>
      </c>
      <c r="H29" s="85" t="str">
        <f aca="false">IFERROR((G29/$C29)*$E29,"-")</f>
        <v>-</v>
      </c>
      <c r="I29" s="32" t="n">
        <v>0</v>
      </c>
      <c r="J29" s="85" t="str">
        <f aca="false">IFERROR((I29/$C29)*$E29,"-")</f>
        <v>-</v>
      </c>
      <c r="K29" s="32" t="n">
        <v>0</v>
      </c>
      <c r="L29" s="85" t="str">
        <f aca="false">IFERROR((K29/$C29)*$E29,"-")</f>
        <v>-</v>
      </c>
      <c r="M29" s="32" t="n">
        <v>0</v>
      </c>
      <c r="N29" s="85" t="str">
        <f aca="false">IFERROR((M29/$C29)*$E29,"-")</f>
        <v>-</v>
      </c>
      <c r="O29" s="88" t="n">
        <f aca="false">SUM(G29,I29,K29,M29)</f>
        <v>0</v>
      </c>
      <c r="P29" s="89" t="str">
        <f aca="false">IFERROR((O29/$C29)*$E29,"-")</f>
        <v>-</v>
      </c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</row>
    <row r="30" customFormat="false" ht="15.75" hidden="false" customHeight="false" outlineLevel="0" collapsed="false">
      <c r="A30" s="38" t="s">
        <v>58</v>
      </c>
      <c r="B30" s="39" t="s">
        <v>61</v>
      </c>
      <c r="C30" s="40" t="n">
        <v>0</v>
      </c>
      <c r="D30" s="39" t="s">
        <v>56</v>
      </c>
      <c r="E30" s="41" t="n">
        <v>0</v>
      </c>
      <c r="F30" s="25"/>
      <c r="G30" s="42" t="n">
        <v>0</v>
      </c>
      <c r="H30" s="92" t="str">
        <f aca="false">IFERROR((G30/$C30)*$E30,"-")</f>
        <v>-</v>
      </c>
      <c r="I30" s="40" t="n">
        <v>0</v>
      </c>
      <c r="J30" s="92" t="str">
        <f aca="false">IFERROR((I30/$C30)*$E30,"-")</f>
        <v>-</v>
      </c>
      <c r="K30" s="40" t="n">
        <v>0</v>
      </c>
      <c r="L30" s="92" t="str">
        <f aca="false">IFERROR((K30/$C30)*$E30,"-")</f>
        <v>-</v>
      </c>
      <c r="M30" s="40" t="n">
        <v>0</v>
      </c>
      <c r="N30" s="92" t="str">
        <f aca="false">IFERROR((M30/$C30)*$E30,"-")</f>
        <v>-</v>
      </c>
      <c r="O30" s="88" t="n">
        <f aca="false">SUM(G30,I30,K30,M30)</f>
        <v>0</v>
      </c>
      <c r="P30" s="95" t="str">
        <f aca="false">IFERROR((O30/$C30)*$E30,"-")</f>
        <v>-</v>
      </c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</row>
    <row r="31" customFormat="false" ht="8.25" hidden="false" customHeight="true" outlineLevel="0" collapsed="false">
      <c r="E31" s="46"/>
    </row>
    <row r="32" customFormat="false" ht="15" hidden="false" customHeight="false" outlineLevel="0" collapsed="false">
      <c r="E32" s="96" t="n">
        <f aca="false">SUM(E11,E15,E19,E23,E27)</f>
        <v>1</v>
      </c>
      <c r="H32" s="96" t="n">
        <f aca="false">SUM(H11,H15,H19,H23,H27)</f>
        <v>0.0333333333333333</v>
      </c>
      <c r="I32" s="49"/>
      <c r="J32" s="96" t="n">
        <f aca="false">SUM(J11,J15,J19,J23,J27)</f>
        <v>0.122142857142857</v>
      </c>
      <c r="L32" s="96" t="n">
        <f aca="false">SUM(L11,L15,L19,L23,L27)</f>
        <v>0.272301587301587</v>
      </c>
      <c r="N32" s="96" t="n">
        <f aca="false">SUM(N11,N15,N19,N23,N27)</f>
        <v>0.11109126984127</v>
      </c>
      <c r="P32" s="96" t="n">
        <f aca="false">SUM(P11,P15,P19,P23,P27)</f>
        <v>0.538869047619048</v>
      </c>
    </row>
    <row r="33" customFormat="false" ht="15" hidden="false" customHeight="false" outlineLevel="0" collapsed="false"/>
    <row r="34" customFormat="false" ht="15" hidden="false" customHeight="false" outlineLevel="0" collapsed="false">
      <c r="A34" s="7" t="s">
        <v>64</v>
      </c>
    </row>
    <row r="35" customFormat="false" ht="15" hidden="false" customHeight="false" outlineLevel="0" collapsed="false">
      <c r="A35" s="7" t="s">
        <v>65</v>
      </c>
      <c r="R35" s="99" t="n">
        <f aca="false">'2. Programación Año Actual'!B6+'2. Programación Año Actual'!S33+'3. Programación Plurianual'!P32</f>
        <v>1</v>
      </c>
    </row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</sheetData>
  <mergeCells count="15">
    <mergeCell ref="B4:H4"/>
    <mergeCell ref="B5:H5"/>
    <mergeCell ref="A8:E8"/>
    <mergeCell ref="G8:P8"/>
    <mergeCell ref="A9:A10"/>
    <mergeCell ref="B9:B10"/>
    <mergeCell ref="C9:C10"/>
    <mergeCell ref="D9:D10"/>
    <mergeCell ref="E9:E10"/>
    <mergeCell ref="G9:H9"/>
    <mergeCell ref="I9:J9"/>
    <mergeCell ref="K9:L9"/>
    <mergeCell ref="M9:N9"/>
    <mergeCell ref="O9:O10"/>
    <mergeCell ref="P9:P10"/>
  </mergeCells>
  <conditionalFormatting sqref="E32">
    <cfRule type="cellIs" priority="2" operator="notEqual" aboveAverage="0" equalAverage="0" bottom="0" percent="0" rank="0" text="" dxfId="20">
      <formula>1</formula>
    </cfRule>
  </conditionalFormatting>
  <conditionalFormatting sqref="O12:O14">
    <cfRule type="cellIs" priority="3" operator="notEqual" aboveAverage="0" equalAverage="0" bottom="0" percent="0" rank="0" text="" dxfId="21">
      <formula>#REF!</formula>
    </cfRule>
  </conditionalFormatting>
  <conditionalFormatting sqref="P32">
    <cfRule type="cellIs" priority="4" operator="notEqual" aboveAverage="0" equalAverage="0" bottom="0" percent="0" rank="0" text="" dxfId="22">
      <formula>1</formula>
    </cfRule>
  </conditionalFormatting>
  <conditionalFormatting sqref="N32">
    <cfRule type="cellIs" priority="5" operator="notEqual" aboveAverage="0" equalAverage="0" bottom="0" percent="0" rank="0" text="" dxfId="23">
      <formula>1</formula>
    </cfRule>
  </conditionalFormatting>
  <conditionalFormatting sqref="L32">
    <cfRule type="cellIs" priority="6" operator="notEqual" aboveAverage="0" equalAverage="0" bottom="0" percent="0" rank="0" text="" dxfId="24">
      <formula>1</formula>
    </cfRule>
  </conditionalFormatting>
  <conditionalFormatting sqref="J32">
    <cfRule type="cellIs" priority="7" operator="notEqual" aboveAverage="0" equalAverage="0" bottom="0" percent="0" rank="0" text="" dxfId="25">
      <formula>1</formula>
    </cfRule>
  </conditionalFormatting>
  <conditionalFormatting sqref="H32">
    <cfRule type="cellIs" priority="8" operator="notEqual" aboveAverage="0" equalAverage="0" bottom="0" percent="0" rank="0" text="" dxfId="26">
      <formula>1</formula>
    </cfRule>
  </conditionalFormatting>
  <conditionalFormatting sqref="O16">
    <cfRule type="cellIs" priority="9" operator="notEqual" aboveAverage="0" equalAverage="0" bottom="0" percent="0" rank="0" text="" dxfId="27">
      <formula>#REF!</formula>
    </cfRule>
  </conditionalFormatting>
  <conditionalFormatting sqref="O17">
    <cfRule type="cellIs" priority="10" operator="notEqual" aboveAverage="0" equalAverage="0" bottom="0" percent="0" rank="0" text="" dxfId="28">
      <formula>#REF!</formula>
    </cfRule>
  </conditionalFormatting>
  <conditionalFormatting sqref="O18">
    <cfRule type="cellIs" priority="11" operator="notEqual" aboveAverage="0" equalAverage="0" bottom="0" percent="0" rank="0" text="" dxfId="29">
      <formula>#REF!</formula>
    </cfRule>
  </conditionalFormatting>
  <conditionalFormatting sqref="O20">
    <cfRule type="cellIs" priority="12" operator="notEqual" aboveAverage="0" equalAverage="0" bottom="0" percent="0" rank="0" text="" dxfId="30">
      <formula>#REF!</formula>
    </cfRule>
  </conditionalFormatting>
  <conditionalFormatting sqref="O21">
    <cfRule type="cellIs" priority="13" operator="notEqual" aboveAverage="0" equalAverage="0" bottom="0" percent="0" rank="0" text="" dxfId="31">
      <formula>#REF!</formula>
    </cfRule>
  </conditionalFormatting>
  <conditionalFormatting sqref="O22">
    <cfRule type="cellIs" priority="14" operator="notEqual" aboveAverage="0" equalAverage="0" bottom="0" percent="0" rank="0" text="" dxfId="32">
      <formula>#REF!</formula>
    </cfRule>
  </conditionalFormatting>
  <conditionalFormatting sqref="O24:O26">
    <cfRule type="cellIs" priority="15" operator="notEqual" aboveAverage="0" equalAverage="0" bottom="0" percent="0" rank="0" text="" dxfId="33">
      <formula>#REF!</formula>
    </cfRule>
  </conditionalFormatting>
  <conditionalFormatting sqref="O28:O30">
    <cfRule type="cellIs" priority="16" operator="notEqual" aboveAverage="0" equalAverage="0" bottom="0" percent="0" rank="0" text="" dxfId="34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4T14:13:10Z</dcterms:created>
  <dc:creator>Dirección de Seguimiento a la Inversión</dc:creator>
  <dc:description/>
  <dc:language>en-US</dc:language>
  <cp:lastModifiedBy>DSI</cp:lastModifiedBy>
  <dcterms:modified xsi:type="dcterms:W3CDTF">2025-03-16T13:17:01Z</dcterms:modified>
  <cp:revision>0</cp:revision>
  <dc:subject/>
  <dc:title/>
</cp:coreProperties>
</file>